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в" sheetId="1" state="visible" r:id="rId2"/>
  </sheets>
  <definedNames>
    <definedName function="false" hidden="false" localSheetId="0" name="_xlnm.Print_Area" vbProcedure="false">прав!$A$1:$I$141</definedName>
    <definedName function="false" hidden="false" localSheetId="0" name="_xlnm.Print_Titles" vbProcedure="false">прав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40">
  <si>
    <t xml:space="preserve">ПРИЛОЖЕНИЕ №1</t>
  </si>
  <si>
    <t xml:space="preserve">к решению LIX сессии </t>
  </si>
  <si>
    <t xml:space="preserve">Совета Курчанского сельского поселения Темрюкского района III созыва</t>
  </si>
  <si>
    <t xml:space="preserve"> от 15 ноября 2017 г. № 227</t>
  </si>
  <si>
    <t xml:space="preserve">АНАЛИЗ ВЫПОЛНЕНИЯ ИНДИКАТИВНОГО ПЛАНА СОЦИАЛЬНО-ЭКОНОМИЧЕСКОГО РАЗВИТИЯ  КУРЧАНСКОГО СЕЛЬСКОГО ПОСЕЛЕНИЯ ТЕМРЮКСКОГО РАЙОНА ЗА 2016 ГОД</t>
  </si>
  <si>
    <t xml:space="preserve">Показатель, единица измерения</t>
  </si>
  <si>
    <t xml:space="preserve">Ед. изм.</t>
  </si>
  <si>
    <t xml:space="preserve">отчет                                     2015 год.</t>
  </si>
  <si>
    <t xml:space="preserve">2016 год</t>
  </si>
  <si>
    <t xml:space="preserve">Исполнение                                           в % </t>
  </si>
  <si>
    <t xml:space="preserve">Отклонение (гр.5-гр.4)</t>
  </si>
  <si>
    <t xml:space="preserve">Исполнение к 2015 г., в%</t>
  </si>
  <si>
    <t xml:space="preserve">Отклонение                                             (гр.5-гр.3)</t>
  </si>
  <si>
    <t xml:space="preserve">прогноз</t>
  </si>
  <si>
    <t xml:space="preserve">отчет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Прибыль (убыток) – сальдо</t>
  </si>
  <si>
    <t xml:space="preserve">Фонд оплаты труда</t>
  </si>
  <si>
    <t xml:space="preserve">Промышленная деятельность (раздел С+D+E)</t>
  </si>
  <si>
    <t xml:space="preserve">в т.ч. по крупным и средним</t>
  </si>
  <si>
    <t xml:space="preserve">Обрабатывающие производства (D)</t>
  </si>
  <si>
    <t xml:space="preserve">Производство и распределение электроэнергии, газа и воды (E) </t>
  </si>
  <si>
    <t xml:space="preserve">Производство основных видов промышленной продукции в натуральном выражении:</t>
  </si>
  <si>
    <t xml:space="preserve"> Хлеб и хлебобулочные изделия</t>
  </si>
  <si>
    <t xml:space="preserve">тыс.тонн</t>
  </si>
  <si>
    <r>
      <rPr>
        <b val="true"/>
        <sz val="14"/>
        <rFont val="Times New Roman"/>
        <family val="1"/>
        <charset val="204"/>
      </rPr>
      <t xml:space="preserve">Объем продукции сельского хозяйства всех категорий хозяйств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ом числе сельхозорганизация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t xml:space="preserve">КФХ и инд.предприниматели</t>
  </si>
  <si>
    <t xml:space="preserve">-</t>
  </si>
  <si>
    <r>
      <rPr>
        <sz val="14"/>
        <rFont val="Times New Roman"/>
        <family val="1"/>
        <charset val="204"/>
      </rPr>
      <t xml:space="preserve">в личных подсобных хозяйства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в том числе сельхозорганизациях</t>
  </si>
  <si>
    <t xml:space="preserve">в личных подсобных хозяйствах</t>
  </si>
  <si>
    <t xml:space="preserve">Рис</t>
  </si>
  <si>
    <r>
      <rPr>
        <b val="true"/>
        <sz val="14"/>
        <rFont val="Times New Roman"/>
        <family val="1"/>
        <charset val="204"/>
      </rPr>
      <t xml:space="preserve">Подсолнечник </t>
    </r>
    <r>
      <rPr>
        <sz val="14"/>
        <rFont val="Times New Roman"/>
        <family val="1"/>
        <charset val="204"/>
      </rPr>
      <t xml:space="preserve">(в весе после доработки)</t>
    </r>
  </si>
  <si>
    <t xml:space="preserve">Картофель - всего</t>
  </si>
  <si>
    <t xml:space="preserve">Овощи - всего </t>
  </si>
  <si>
    <t xml:space="preserve">Плоды и ягоды  - всего </t>
  </si>
  <si>
    <t xml:space="preserve">Бахчевые, всего</t>
  </si>
  <si>
    <t xml:space="preserve">Виноград</t>
  </si>
  <si>
    <t xml:space="preserve">в том числе сельхозорганизациях 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Улов рыбы в прудовых и других рыбоводных хозяйствах</t>
  </si>
  <si>
    <t xml:space="preserve">в том числе организациях 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r>
      <rPr>
        <b val="true"/>
        <sz val="14"/>
        <rFont val="Times New Roman"/>
        <family val="1"/>
        <charset val="204"/>
      </rPr>
      <t xml:space="preserve">Оборот розничной торгов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b val="true"/>
        <sz val="14"/>
        <rFont val="Times New Roman"/>
        <family val="1"/>
        <charset val="204"/>
      </rPr>
      <t xml:space="preserve">Оборот общественного питания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t xml:space="preserve">Объем платных услуг населению</t>
  </si>
  <si>
    <t xml:space="preserve">Количество отдохнувших на территории поселения</t>
  </si>
  <si>
    <t xml:space="preserve">Объем услуг транспорта, всего</t>
  </si>
  <si>
    <t xml:space="preserve">Объем инвестиций в основной капитал за счет всех источников финансирования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Показатель налогового потенциала по НДФЛ:</t>
  </si>
  <si>
    <t xml:space="preserve">Фонд оплаты труда для налогообложения граждан</t>
  </si>
  <si>
    <t xml:space="preserve">Показатели налогового потенциала по ЕСХН:</t>
  </si>
  <si>
    <t xml:space="preserve">Количество организаций, КХ (имеющих статус юридического лица) - плательщиков ЕСХН</t>
  </si>
  <si>
    <t xml:space="preserve">Доходы организаций, КХ (имеющих статус юридического лица) - плательщиков ЕСХН</t>
  </si>
  <si>
    <t xml:space="preserve">Количество КФХ и индивид.предпринимателей - плательщиков ЕСХН</t>
  </si>
  <si>
    <t xml:space="preserve">Доходы КФХ и индивид.предпринимателей - плательщиков ЕСХН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средним медицинским персоналом (фактически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Из общего итога - протяженность отремонтированных водопроводных сетей</t>
  </si>
  <si>
    <t xml:space="preserve">Протяженность канализационных сетей</t>
  </si>
  <si>
    <t xml:space="preserve">Из общего итога - протяженность отремонтированных канализацион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Ведущий специалист финансового отдела</t>
  </si>
  <si>
    <t xml:space="preserve">О.В.Мокры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0_р_._-;\-* #,##0.000_р_._-;_-* \-??_р_._-;_-@_-"/>
    <numFmt numFmtId="166" formatCode="0.00"/>
    <numFmt numFmtId="167" formatCode="0"/>
    <numFmt numFmtId="168" formatCode="0.0"/>
    <numFmt numFmtId="169" formatCode="_-* #,##0.00_р_._-;\-* #,##0.00_р_._-;_-* \-??_р_._-;_-@_-"/>
    <numFmt numFmtId="170" formatCode="0.000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2109375" defaultRowHeight="18" zeroHeight="false" outlineLevelRow="0" outlineLevelCol="0"/>
  <cols>
    <col collapsed="false" customWidth="true" hidden="false" outlineLevel="0" max="1" min="1" style="1" width="64.21"/>
    <col collapsed="false" customWidth="true" hidden="false" outlineLevel="0" max="2" min="2" style="2" width="12.76"/>
    <col collapsed="false" customWidth="true" hidden="false" outlineLevel="0" max="3" min="3" style="3" width="18.21"/>
    <col collapsed="false" customWidth="true" hidden="false" outlineLevel="0" max="4" min="4" style="4" width="14.43"/>
    <col collapsed="false" customWidth="true" hidden="false" outlineLevel="0" max="5" min="5" style="4" width="15.77"/>
    <col collapsed="false" customWidth="true" hidden="false" outlineLevel="0" max="6" min="6" style="2" width="16.21"/>
    <col collapsed="false" customWidth="true" hidden="false" outlineLevel="0" max="7" min="7" style="5" width="16.77"/>
    <col collapsed="false" customWidth="true" hidden="false" outlineLevel="0" max="8" min="8" style="2" width="19.43"/>
    <col collapsed="false" customWidth="true" hidden="false" outlineLevel="0" max="9" min="9" style="2" width="20.77"/>
    <col collapsed="false" customWidth="false" hidden="false" outlineLevel="0" max="257" min="10" style="2" width="9.21"/>
  </cols>
  <sheetData>
    <row r="1" customFormat="false" ht="18" hidden="false" customHeight="false" outlineLevel="0" collapsed="false">
      <c r="A1" s="6"/>
      <c r="B1" s="5"/>
      <c r="D1" s="7"/>
      <c r="G1" s="8" t="s">
        <v>0</v>
      </c>
      <c r="H1" s="8"/>
      <c r="I1" s="8"/>
      <c r="J1" s="9"/>
    </row>
    <row r="2" customFormat="false" ht="18" hidden="false" customHeight="false" outlineLevel="0" collapsed="false">
      <c r="A2" s="6"/>
      <c r="B2" s="5"/>
      <c r="D2" s="7"/>
      <c r="G2" s="8" t="s">
        <v>1</v>
      </c>
      <c r="H2" s="8"/>
      <c r="I2" s="8"/>
      <c r="J2" s="9"/>
    </row>
    <row r="3" customFormat="false" ht="35.25" hidden="false" customHeight="true" outlineLevel="0" collapsed="false">
      <c r="A3" s="6"/>
      <c r="B3" s="5"/>
      <c r="D3" s="7"/>
      <c r="G3" s="10" t="s">
        <v>2</v>
      </c>
      <c r="H3" s="10"/>
      <c r="I3" s="10"/>
      <c r="J3" s="11"/>
    </row>
    <row r="4" customFormat="false" ht="18" hidden="false" customHeight="false" outlineLevel="0" collapsed="false">
      <c r="A4" s="6"/>
      <c r="B4" s="5"/>
      <c r="D4" s="7"/>
      <c r="G4" s="8" t="s">
        <v>3</v>
      </c>
      <c r="H4" s="8"/>
      <c r="I4" s="8"/>
      <c r="J4" s="9"/>
    </row>
    <row r="5" customFormat="false" ht="18" hidden="false" customHeight="false" outlineLevel="0" collapsed="false">
      <c r="A5" s="6"/>
      <c r="B5" s="5"/>
      <c r="D5" s="7"/>
      <c r="E5" s="7"/>
      <c r="F5" s="5"/>
    </row>
    <row r="6" customFormat="false" ht="38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18.75" hidden="false" customHeight="true" outlineLevel="0" collapsed="false">
      <c r="A7" s="12"/>
      <c r="B7" s="12"/>
      <c r="C7" s="12"/>
      <c r="D7" s="12"/>
      <c r="E7" s="12"/>
      <c r="F7" s="12"/>
    </row>
    <row r="8" customFormat="false" ht="16.5" hidden="false" customHeight="true" outlineLevel="0" collapsed="false">
      <c r="A8" s="13" t="s">
        <v>5</v>
      </c>
      <c r="B8" s="14" t="s">
        <v>6</v>
      </c>
      <c r="C8" s="15" t="s">
        <v>7</v>
      </c>
      <c r="D8" s="16" t="s">
        <v>8</v>
      </c>
      <c r="E8" s="16"/>
      <c r="F8" s="17" t="s">
        <v>9</v>
      </c>
      <c r="G8" s="18" t="s">
        <v>10</v>
      </c>
      <c r="H8" s="19" t="s">
        <v>11</v>
      </c>
      <c r="I8" s="18" t="s">
        <v>12</v>
      </c>
    </row>
    <row r="9" customFormat="false" ht="35.25" hidden="false" customHeight="true" outlineLevel="0" collapsed="false">
      <c r="A9" s="13"/>
      <c r="B9" s="14"/>
      <c r="C9" s="15"/>
      <c r="D9" s="20" t="s">
        <v>13</v>
      </c>
      <c r="E9" s="20" t="s">
        <v>14</v>
      </c>
      <c r="F9" s="17"/>
      <c r="G9" s="18"/>
      <c r="H9" s="19"/>
      <c r="I9" s="18"/>
    </row>
    <row r="10" s="26" customFormat="true" ht="15" hidden="false" customHeight="true" outlineLevel="0" collapsed="false">
      <c r="A10" s="21" t="n">
        <v>1</v>
      </c>
      <c r="B10" s="22" t="n">
        <v>2</v>
      </c>
      <c r="C10" s="23" t="n">
        <v>3</v>
      </c>
      <c r="D10" s="21" t="n">
        <v>4</v>
      </c>
      <c r="E10" s="21" t="n">
        <v>5</v>
      </c>
      <c r="F10" s="24" t="n">
        <v>6</v>
      </c>
      <c r="G10" s="25" t="n">
        <v>7</v>
      </c>
      <c r="H10" s="25" t="n">
        <v>8</v>
      </c>
      <c r="I10" s="25" t="n">
        <v>9</v>
      </c>
    </row>
    <row r="11" customFormat="false" ht="35.25" hidden="false" customHeight="true" outlineLevel="0" collapsed="false">
      <c r="A11" s="27" t="s">
        <v>15</v>
      </c>
      <c r="B11" s="28" t="s">
        <v>16</v>
      </c>
      <c r="C11" s="29" t="n">
        <v>11.39</v>
      </c>
      <c r="D11" s="30" t="n">
        <v>11.4</v>
      </c>
      <c r="E11" s="30" t="n">
        <v>11.6</v>
      </c>
      <c r="F11" s="31" t="n">
        <f aca="false">E11/D11*100</f>
        <v>101.754385964912</v>
      </c>
      <c r="G11" s="32" t="n">
        <f aca="false">E11-D11</f>
        <v>0.199999999999999</v>
      </c>
      <c r="H11" s="33" t="n">
        <f aca="false">E11/C11*100</f>
        <v>101.843722563652</v>
      </c>
      <c r="I11" s="33" t="n">
        <f aca="false">E11-C11</f>
        <v>0.209999999999999</v>
      </c>
    </row>
    <row r="12" customFormat="false" ht="22.5" hidden="false" customHeight="true" outlineLevel="0" collapsed="false">
      <c r="A12" s="27" t="s">
        <v>17</v>
      </c>
      <c r="B12" s="28" t="s">
        <v>18</v>
      </c>
      <c r="C12" s="34" t="n">
        <v>12510</v>
      </c>
      <c r="D12" s="35" t="n">
        <v>13500</v>
      </c>
      <c r="E12" s="30" t="n">
        <v>12547</v>
      </c>
      <c r="F12" s="31" t="n">
        <f aca="false">E12/D12*100</f>
        <v>92.9407407407408</v>
      </c>
      <c r="G12" s="32" t="n">
        <f aca="false">E12-D12</f>
        <v>-953</v>
      </c>
      <c r="H12" s="33" t="n">
        <f aca="false">E12/C12*100</f>
        <v>100.295763389289</v>
      </c>
      <c r="I12" s="33" t="n">
        <f aca="false">E12-C12</f>
        <v>37</v>
      </c>
    </row>
    <row r="13" customFormat="false" ht="18" hidden="false" customHeight="false" outlineLevel="0" collapsed="false">
      <c r="A13" s="27" t="s">
        <v>19</v>
      </c>
      <c r="B13" s="28" t="s">
        <v>16</v>
      </c>
      <c r="C13" s="29" t="n">
        <v>5.942</v>
      </c>
      <c r="D13" s="35" t="n">
        <v>6.515</v>
      </c>
      <c r="E13" s="36" t="n">
        <v>5.943</v>
      </c>
      <c r="F13" s="31" t="n">
        <f aca="false">E13/D13*100</f>
        <v>91.2202609363009</v>
      </c>
      <c r="G13" s="32" t="n">
        <f aca="false">E13-D13</f>
        <v>-0.572</v>
      </c>
      <c r="H13" s="33" t="n">
        <f aca="false">E13/C13*100</f>
        <v>100.016829350387</v>
      </c>
      <c r="I13" s="33" t="n">
        <f aca="false">E13-C13</f>
        <v>0.000999999999999446</v>
      </c>
    </row>
    <row r="14" customFormat="false" ht="18" hidden="false" customHeight="false" outlineLevel="0" collapsed="false">
      <c r="A14" s="27" t="s">
        <v>20</v>
      </c>
      <c r="B14" s="28" t="s">
        <v>16</v>
      </c>
      <c r="C14" s="29" t="n">
        <v>5.635</v>
      </c>
      <c r="D14" s="35" t="n">
        <v>5</v>
      </c>
      <c r="E14" s="35" t="n">
        <v>5.636</v>
      </c>
      <c r="F14" s="31" t="n">
        <f aca="false">E14/D14*100</f>
        <v>112.72</v>
      </c>
      <c r="G14" s="32" t="n">
        <f aca="false">E14-D14</f>
        <v>0.636</v>
      </c>
      <c r="H14" s="33" t="n">
        <f aca="false">E14/C14*100</f>
        <v>100.017746228926</v>
      </c>
      <c r="I14" s="33" t="n">
        <f aca="false">E14-C14</f>
        <v>0.00100000000000033</v>
      </c>
    </row>
    <row r="15" customFormat="false" ht="37.5" hidden="false" customHeight="true" outlineLevel="0" collapsed="false">
      <c r="A15" s="37" t="s">
        <v>21</v>
      </c>
      <c r="B15" s="28" t="s">
        <v>18</v>
      </c>
      <c r="C15" s="34" t="n">
        <v>12643</v>
      </c>
      <c r="D15" s="30" t="n">
        <v>14300</v>
      </c>
      <c r="E15" s="30" t="n">
        <v>12694</v>
      </c>
      <c r="F15" s="31" t="n">
        <f aca="false">E15/D15*100</f>
        <v>88.7692307692308</v>
      </c>
      <c r="G15" s="32" t="n">
        <f aca="false">E15-D15</f>
        <v>-1606</v>
      </c>
      <c r="H15" s="33" t="n">
        <f aca="false">E15/C15*100</f>
        <v>100.403385272483</v>
      </c>
      <c r="I15" s="33" t="n">
        <f aca="false">E15-C15</f>
        <v>51</v>
      </c>
    </row>
    <row r="16" customFormat="false" ht="22.5" hidden="false" customHeight="true" outlineLevel="0" collapsed="false">
      <c r="A16" s="27" t="s">
        <v>22</v>
      </c>
      <c r="B16" s="28" t="s">
        <v>23</v>
      </c>
      <c r="C16" s="38" t="n">
        <v>4087</v>
      </c>
      <c r="D16" s="36" t="n">
        <v>3650</v>
      </c>
      <c r="E16" s="36" t="n">
        <v>4087</v>
      </c>
      <c r="F16" s="31" t="n">
        <f aca="false">E16/D16*100</f>
        <v>111.972602739726</v>
      </c>
      <c r="G16" s="32" t="n">
        <f aca="false">E16-D16</f>
        <v>437</v>
      </c>
      <c r="H16" s="33" t="n">
        <f aca="false">E16/C16*100</f>
        <v>100</v>
      </c>
      <c r="I16" s="33" t="n">
        <f aca="false">E16-C16</f>
        <v>0</v>
      </c>
    </row>
    <row r="17" customFormat="false" ht="19.5" hidden="false" customHeight="true" outlineLevel="0" collapsed="false">
      <c r="A17" s="27" t="s">
        <v>24</v>
      </c>
      <c r="B17" s="28" t="s">
        <v>16</v>
      </c>
      <c r="C17" s="29" t="n">
        <v>8.174</v>
      </c>
      <c r="D17" s="35" t="n">
        <v>9.28</v>
      </c>
      <c r="E17" s="35" t="n">
        <v>8.75</v>
      </c>
      <c r="F17" s="31" t="n">
        <f aca="false">E17/D17*100</f>
        <v>94.2887931034483</v>
      </c>
      <c r="G17" s="32" t="n">
        <f aca="false">E17-D17</f>
        <v>-0.529999999999999</v>
      </c>
      <c r="H17" s="33" t="n">
        <f aca="false">E17/C17*100</f>
        <v>107.046733545388</v>
      </c>
      <c r="I17" s="33" t="n">
        <f aca="false">E17-C17</f>
        <v>0.576000000000001</v>
      </c>
    </row>
    <row r="18" customFormat="false" ht="40.5" hidden="false" customHeight="true" outlineLevel="0" collapsed="false">
      <c r="A18" s="27" t="s">
        <v>25</v>
      </c>
      <c r="B18" s="28" t="s">
        <v>26</v>
      </c>
      <c r="C18" s="34" t="n">
        <v>0.606</v>
      </c>
      <c r="D18" s="30" t="n">
        <v>0.33</v>
      </c>
      <c r="E18" s="30" t="n">
        <v>0.37</v>
      </c>
      <c r="F18" s="31" t="n">
        <f aca="false">E18/D18*100</f>
        <v>112.121212121212</v>
      </c>
      <c r="G18" s="32" t="n">
        <f aca="false">E18-D18</f>
        <v>0.04</v>
      </c>
      <c r="H18" s="33" t="n">
        <f aca="false">E18/C18*100</f>
        <v>61.0561056105611</v>
      </c>
      <c r="I18" s="33" t="n">
        <f aca="false">E18-C18</f>
        <v>-0.236</v>
      </c>
    </row>
    <row r="19" customFormat="false" ht="21.75" hidden="false" customHeight="true" outlineLevel="0" collapsed="false">
      <c r="A19" s="27" t="s">
        <v>27</v>
      </c>
      <c r="B19" s="28" t="s">
        <v>28</v>
      </c>
      <c r="C19" s="38" t="n">
        <v>36</v>
      </c>
      <c r="D19" s="30" t="n">
        <v>24</v>
      </c>
      <c r="E19" s="30" t="n">
        <v>22</v>
      </c>
      <c r="F19" s="31" t="n">
        <f aca="false">E19/D19*100</f>
        <v>91.6666666666667</v>
      </c>
      <c r="G19" s="32" t="n">
        <f aca="false">E19-D19</f>
        <v>-2</v>
      </c>
      <c r="H19" s="33" t="n">
        <f aca="false">E19/C19*100</f>
        <v>61.1111111111111</v>
      </c>
      <c r="I19" s="33" t="n">
        <f aca="false">E19-C19</f>
        <v>-14</v>
      </c>
    </row>
    <row r="20" s="41" customFormat="true" ht="21.75" hidden="false" customHeight="true" outlineLevel="0" collapsed="false">
      <c r="A20" s="39" t="s">
        <v>29</v>
      </c>
      <c r="B20" s="28" t="s">
        <v>30</v>
      </c>
      <c r="C20" s="29" t="n">
        <v>32.037</v>
      </c>
      <c r="D20" s="40" t="n">
        <v>5</v>
      </c>
      <c r="E20" s="40" t="n">
        <v>5</v>
      </c>
      <c r="F20" s="31" t="n">
        <f aca="false">E20/D20*100</f>
        <v>100</v>
      </c>
      <c r="G20" s="32" t="n">
        <f aca="false">E20-D20</f>
        <v>0</v>
      </c>
      <c r="H20" s="33" t="n">
        <f aca="false">E20/C20*100</f>
        <v>15.6069544589069</v>
      </c>
      <c r="I20" s="33" t="n">
        <f aca="false">E20-C20</f>
        <v>-27.037</v>
      </c>
    </row>
    <row r="21" s="41" customFormat="true" ht="18" hidden="false" customHeight="false" outlineLevel="0" collapsed="false">
      <c r="A21" s="39" t="s">
        <v>31</v>
      </c>
      <c r="B21" s="28" t="s">
        <v>30</v>
      </c>
      <c r="C21" s="29" t="n">
        <v>26.774</v>
      </c>
      <c r="D21" s="40" t="n">
        <v>5</v>
      </c>
      <c r="E21" s="40" t="n">
        <v>-0.1</v>
      </c>
      <c r="F21" s="31" t="n">
        <f aca="false">E21/D21*100</f>
        <v>-2</v>
      </c>
      <c r="G21" s="32" t="n">
        <f aca="false">E21-D21</f>
        <v>-5.1</v>
      </c>
      <c r="H21" s="33" t="n">
        <f aca="false">E21/C21*100</f>
        <v>-0.373496675879585</v>
      </c>
      <c r="I21" s="33" t="n">
        <f aca="false">E21-C21</f>
        <v>-26.874</v>
      </c>
    </row>
    <row r="22" s="41" customFormat="true" ht="18" hidden="false" customHeight="false" outlineLevel="0" collapsed="false">
      <c r="A22" s="39" t="s">
        <v>32</v>
      </c>
      <c r="B22" s="28" t="s">
        <v>30</v>
      </c>
      <c r="C22" s="34" t="n">
        <v>253.031</v>
      </c>
      <c r="D22" s="40" t="n">
        <v>79</v>
      </c>
      <c r="E22" s="40" t="n">
        <v>317.499</v>
      </c>
      <c r="F22" s="31" t="n">
        <f aca="false">E22/D22*100</f>
        <v>401.89746835443</v>
      </c>
      <c r="G22" s="32" t="n">
        <f aca="false">E22-D22</f>
        <v>238.499</v>
      </c>
      <c r="H22" s="33" t="n">
        <f aca="false">E22/C22*100</f>
        <v>125.478301077734</v>
      </c>
      <c r="I22" s="33" t="n">
        <f aca="false">E22-C22</f>
        <v>64.468</v>
      </c>
    </row>
    <row r="23" s="41" customFormat="true" ht="25.5" hidden="false" customHeight="true" outlineLevel="0" collapsed="false">
      <c r="A23" s="39" t="s">
        <v>33</v>
      </c>
      <c r="B23" s="28" t="s">
        <v>30</v>
      </c>
      <c r="C23" s="29" t="n">
        <v>24.126</v>
      </c>
      <c r="D23" s="42" t="n">
        <v>27.565</v>
      </c>
      <c r="E23" s="42" t="n">
        <v>29.1</v>
      </c>
      <c r="F23" s="31" t="n">
        <f aca="false">E23/D23*100</f>
        <v>105.568655904226</v>
      </c>
      <c r="G23" s="32" t="n">
        <f aca="false">E23-D23</f>
        <v>1.535</v>
      </c>
      <c r="H23" s="33" t="n">
        <f aca="false">E23/C23*100</f>
        <v>120.616761999503</v>
      </c>
      <c r="I23" s="33" t="n">
        <f aca="false">E23-C23</f>
        <v>4.974</v>
      </c>
    </row>
    <row r="24" customFormat="false" ht="22.5" hidden="false" customHeight="true" outlineLevel="0" collapsed="false">
      <c r="A24" s="37" t="s">
        <v>34</v>
      </c>
      <c r="B24" s="28" t="s">
        <v>30</v>
      </c>
      <c r="C24" s="29" t="n">
        <v>11.55</v>
      </c>
      <c r="D24" s="43" t="n">
        <v>12.692</v>
      </c>
      <c r="E24" s="43" t="n">
        <v>18.7</v>
      </c>
      <c r="F24" s="31" t="n">
        <f aca="false">E24/D24*100</f>
        <v>147.336905137094</v>
      </c>
      <c r="G24" s="32" t="n">
        <f aca="false">E24-D24</f>
        <v>6.008</v>
      </c>
      <c r="H24" s="33" t="n">
        <f aca="false">E24/C24*100</f>
        <v>161.904761904762</v>
      </c>
      <c r="I24" s="33" t="n">
        <f aca="false">E24-C24</f>
        <v>7.15</v>
      </c>
    </row>
    <row r="25" s="45" customFormat="true" ht="19.5" hidden="false" customHeight="true" outlineLevel="0" collapsed="false">
      <c r="A25" s="44" t="s">
        <v>35</v>
      </c>
      <c r="B25" s="28" t="s">
        <v>30</v>
      </c>
      <c r="C25" s="29" t="n">
        <v>12.576</v>
      </c>
      <c r="D25" s="40" t="n">
        <v>14.87</v>
      </c>
      <c r="E25" s="42" t="n">
        <v>10.4</v>
      </c>
      <c r="F25" s="31" t="n">
        <f aca="false">E25/D25*100</f>
        <v>69.9394754539341</v>
      </c>
      <c r="G25" s="32" t="n">
        <f aca="false">E25-D25</f>
        <v>-4.47</v>
      </c>
      <c r="H25" s="33" t="n">
        <f aca="false">E25/C25*100</f>
        <v>82.6972010178117</v>
      </c>
      <c r="I25" s="33" t="n">
        <f aca="false">E25-C25</f>
        <v>-2.176</v>
      </c>
    </row>
    <row r="26" s="45" customFormat="true" ht="39.75" hidden="false" customHeight="true" outlineLevel="0" collapsed="false">
      <c r="A26" s="44" t="s">
        <v>36</v>
      </c>
      <c r="B26" s="28" t="s">
        <v>30</v>
      </c>
      <c r="C26" s="29" t="n">
        <v>11.55</v>
      </c>
      <c r="D26" s="42" t="n">
        <v>12.69</v>
      </c>
      <c r="E26" s="42" t="n">
        <v>13.8</v>
      </c>
      <c r="F26" s="31" t="n">
        <f aca="false">E26/D26*100</f>
        <v>108.747044917258</v>
      </c>
      <c r="G26" s="32" t="n">
        <f aca="false">E26-D26</f>
        <v>1.11</v>
      </c>
      <c r="H26" s="33" t="n">
        <f aca="false">E26/C26*100</f>
        <v>119.480519480519</v>
      </c>
      <c r="I26" s="33" t="n">
        <f aca="false">E26-C26</f>
        <v>2.25</v>
      </c>
    </row>
    <row r="27" s="41" customFormat="true" ht="47.25" hidden="false" customHeight="true" outlineLevel="0" collapsed="false">
      <c r="A27" s="39" t="s">
        <v>37</v>
      </c>
      <c r="B27" s="46"/>
      <c r="C27" s="29"/>
      <c r="D27" s="32"/>
      <c r="E27" s="32"/>
      <c r="F27" s="31"/>
      <c r="G27" s="32"/>
      <c r="H27" s="33"/>
      <c r="I27" s="33"/>
    </row>
    <row r="28" s="49" customFormat="true" ht="22.5" hidden="false" customHeight="true" outlineLevel="0" collapsed="false">
      <c r="A28" s="39" t="s">
        <v>38</v>
      </c>
      <c r="B28" s="47" t="s">
        <v>39</v>
      </c>
      <c r="C28" s="29" t="n">
        <v>0.192</v>
      </c>
      <c r="D28" s="48" t="n">
        <v>0.318</v>
      </c>
      <c r="E28" s="48" t="n">
        <v>0.174</v>
      </c>
      <c r="F28" s="31" t="n">
        <f aca="false">E28/D28*100</f>
        <v>54.7169811320755</v>
      </c>
      <c r="G28" s="32" t="n">
        <f aca="false">E28-D28</f>
        <v>-0.144</v>
      </c>
      <c r="H28" s="33" t="n">
        <f aca="false">E28/C28*100</f>
        <v>90.625</v>
      </c>
      <c r="I28" s="33" t="n">
        <f aca="false">E28-C28</f>
        <v>-0.018</v>
      </c>
    </row>
    <row r="29" s="41" customFormat="true" ht="57.75" hidden="false" customHeight="true" outlineLevel="0" collapsed="false">
      <c r="A29" s="39" t="s">
        <v>40</v>
      </c>
      <c r="B29" s="28" t="s">
        <v>30</v>
      </c>
      <c r="C29" s="29" t="n">
        <v>170.5</v>
      </c>
      <c r="D29" s="48" t="n">
        <v>153.48</v>
      </c>
      <c r="E29" s="48" t="n">
        <v>219.1</v>
      </c>
      <c r="F29" s="31" t="n">
        <f aca="false">E29/D29*100</f>
        <v>142.754756320042</v>
      </c>
      <c r="G29" s="32" t="n">
        <f aca="false">E29-D29</f>
        <v>65.62</v>
      </c>
      <c r="H29" s="33" t="n">
        <f aca="false">E29/C29*100</f>
        <v>128.504398826979</v>
      </c>
      <c r="I29" s="33" t="n">
        <f aca="false">E29-C29</f>
        <v>48.6</v>
      </c>
    </row>
    <row r="30" customFormat="false" ht="39" hidden="false" customHeight="true" outlineLevel="0" collapsed="false">
      <c r="A30" s="37" t="s">
        <v>41</v>
      </c>
      <c r="B30" s="28" t="s">
        <v>30</v>
      </c>
      <c r="C30" s="29" t="n">
        <v>90.365</v>
      </c>
      <c r="D30" s="50" t="n">
        <v>80</v>
      </c>
      <c r="E30" s="50" t="n">
        <v>105</v>
      </c>
      <c r="F30" s="31" t="n">
        <f aca="false">E30/D30*100</f>
        <v>131.25</v>
      </c>
      <c r="G30" s="32" t="n">
        <f aca="false">E30-D30</f>
        <v>25</v>
      </c>
      <c r="H30" s="33" t="n">
        <f aca="false">E30/C30*100</f>
        <v>116.195429646434</v>
      </c>
      <c r="I30" s="33" t="n">
        <f aca="false">E30-C30</f>
        <v>14.635</v>
      </c>
    </row>
    <row r="31" customFormat="false" ht="26.25" hidden="false" customHeight="true" outlineLevel="0" collapsed="false">
      <c r="A31" s="37" t="s">
        <v>42</v>
      </c>
      <c r="B31" s="47" t="s">
        <v>39</v>
      </c>
      <c r="C31" s="29" t="n">
        <v>38.38</v>
      </c>
      <c r="D31" s="50" t="n">
        <v>0</v>
      </c>
      <c r="E31" s="50" t="n">
        <v>40.6</v>
      </c>
      <c r="F31" s="31" t="s">
        <v>43</v>
      </c>
      <c r="G31" s="32" t="n">
        <f aca="false">E31-D31</f>
        <v>40.6</v>
      </c>
      <c r="H31" s="33" t="n">
        <f aca="false">E31/C31*100</f>
        <v>105.78426263679</v>
      </c>
      <c r="I31" s="33" t="n">
        <f aca="false">E31-C31</f>
        <v>2.22</v>
      </c>
    </row>
    <row r="32" customFormat="false" ht="36" hidden="false" customHeight="true" outlineLevel="0" collapsed="false">
      <c r="A32" s="37" t="s">
        <v>44</v>
      </c>
      <c r="B32" s="28" t="s">
        <v>30</v>
      </c>
      <c r="C32" s="29" t="n">
        <v>41.755</v>
      </c>
      <c r="D32" s="50" t="n">
        <v>73.48</v>
      </c>
      <c r="E32" s="50" t="n">
        <v>73.5</v>
      </c>
      <c r="F32" s="31" t="n">
        <f aca="false">E32/D32*100</f>
        <v>100.027218290691</v>
      </c>
      <c r="G32" s="32" t="n">
        <f aca="false">E32-D32</f>
        <v>0.019999999999996</v>
      </c>
      <c r="H32" s="33" t="n">
        <f aca="false">E32/C32*100</f>
        <v>176.026823134954</v>
      </c>
      <c r="I32" s="33" t="n">
        <f aca="false">E32-C32</f>
        <v>31.745</v>
      </c>
    </row>
    <row r="33" s="49" customFormat="true" ht="39.75" hidden="false" customHeight="true" outlineLevel="0" collapsed="false">
      <c r="A33" s="39" t="s">
        <v>45</v>
      </c>
      <c r="B33" s="28" t="s">
        <v>46</v>
      </c>
      <c r="C33" s="29" t="n">
        <v>640</v>
      </c>
      <c r="D33" s="32" t="n">
        <v>91</v>
      </c>
      <c r="E33" s="50" t="n">
        <v>145</v>
      </c>
      <c r="F33" s="31" t="n">
        <f aca="false">E33/D33*100</f>
        <v>159.340659340659</v>
      </c>
      <c r="G33" s="32" t="n">
        <f aca="false">E33-D33</f>
        <v>54</v>
      </c>
      <c r="H33" s="33" t="n">
        <f aca="false">E33/C33*100</f>
        <v>22.65625</v>
      </c>
      <c r="I33" s="33" t="n">
        <f aca="false">E33-C33</f>
        <v>-495</v>
      </c>
    </row>
    <row r="34" s="41" customFormat="true" ht="37.5" hidden="false" customHeight="true" outlineLevel="0" collapsed="false">
      <c r="A34" s="39" t="s">
        <v>47</v>
      </c>
      <c r="B34" s="46"/>
      <c r="C34" s="29"/>
      <c r="D34" s="32"/>
      <c r="E34" s="32"/>
      <c r="F34" s="31"/>
      <c r="G34" s="32" t="n">
        <f aca="false">E34-D34</f>
        <v>0</v>
      </c>
      <c r="H34" s="33"/>
      <c r="I34" s="33"/>
    </row>
    <row r="35" s="49" customFormat="true" ht="19.5" hidden="false" customHeight="true" outlineLevel="0" collapsed="false">
      <c r="A35" s="39" t="s">
        <v>48</v>
      </c>
      <c r="B35" s="47" t="s">
        <v>39</v>
      </c>
      <c r="C35" s="29" t="n">
        <v>2.2</v>
      </c>
      <c r="D35" s="48" t="n">
        <v>0.1</v>
      </c>
      <c r="E35" s="48" t="n">
        <v>15.7</v>
      </c>
      <c r="F35" s="31" t="n">
        <f aca="false">E35/D35*100</f>
        <v>15700</v>
      </c>
      <c r="G35" s="32" t="n">
        <f aca="false">E35-D35</f>
        <v>15.6</v>
      </c>
      <c r="H35" s="33" t="n">
        <f aca="false">E35/C35*100</f>
        <v>713.636363636364</v>
      </c>
      <c r="I35" s="33" t="n">
        <f aca="false">E35-C35</f>
        <v>13.5</v>
      </c>
    </row>
    <row r="36" s="49" customFormat="true" ht="19.5" hidden="false" customHeight="true" outlineLevel="0" collapsed="false">
      <c r="A36" s="37" t="s">
        <v>49</v>
      </c>
      <c r="B36" s="47" t="s">
        <v>39</v>
      </c>
      <c r="C36" s="29" t="n">
        <v>0</v>
      </c>
      <c r="D36" s="50" t="n">
        <v>0</v>
      </c>
      <c r="E36" s="50" t="n">
        <v>12.42</v>
      </c>
      <c r="F36" s="31" t="s">
        <v>43</v>
      </c>
      <c r="G36" s="32" t="n">
        <f aca="false">E36-D36</f>
        <v>12.42</v>
      </c>
      <c r="H36" s="33" t="s">
        <v>43</v>
      </c>
      <c r="I36" s="33" t="n">
        <f aca="false">E36-C36</f>
        <v>12.42</v>
      </c>
    </row>
    <row r="37" customFormat="false" ht="20.25" hidden="false" customHeight="true" outlineLevel="0" collapsed="false">
      <c r="A37" s="37" t="s">
        <v>42</v>
      </c>
      <c r="B37" s="47" t="s">
        <v>39</v>
      </c>
      <c r="C37" s="29" t="n">
        <v>2.2</v>
      </c>
      <c r="D37" s="50" t="n">
        <v>0.1</v>
      </c>
      <c r="E37" s="50" t="n">
        <v>3.22</v>
      </c>
      <c r="F37" s="31" t="n">
        <f aca="false">E37/D37*100</f>
        <v>3220</v>
      </c>
      <c r="G37" s="32" t="n">
        <f aca="false">E37-D37</f>
        <v>3.12</v>
      </c>
      <c r="H37" s="33" t="n">
        <f aca="false">E37/C37*100</f>
        <v>146.363636363636</v>
      </c>
      <c r="I37" s="33" t="n">
        <f aca="false">E37-C37</f>
        <v>1.02</v>
      </c>
    </row>
    <row r="38" customFormat="false" ht="20.25" hidden="false" customHeight="true" outlineLevel="0" collapsed="false">
      <c r="A38" s="37" t="s">
        <v>50</v>
      </c>
      <c r="B38" s="47" t="s">
        <v>39</v>
      </c>
      <c r="C38" s="29" t="n">
        <v>0</v>
      </c>
      <c r="D38" s="50" t="n">
        <v>0</v>
      </c>
      <c r="E38" s="50" t="n">
        <v>0.1</v>
      </c>
      <c r="F38" s="31" t="s">
        <v>43</v>
      </c>
      <c r="G38" s="32" t="n">
        <f aca="false">E38-D38</f>
        <v>0.1</v>
      </c>
      <c r="H38" s="33" t="s">
        <v>43</v>
      </c>
      <c r="I38" s="33" t="n">
        <f aca="false">E38-C38</f>
        <v>0.1</v>
      </c>
    </row>
    <row r="39" s="49" customFormat="true" ht="19.5" hidden="false" customHeight="true" outlineLevel="0" collapsed="false">
      <c r="A39" s="39" t="s">
        <v>51</v>
      </c>
      <c r="B39" s="47" t="s">
        <v>39</v>
      </c>
      <c r="C39" s="29" t="s">
        <v>43</v>
      </c>
      <c r="D39" s="48" t="n">
        <v>0</v>
      </c>
      <c r="E39" s="48" t="n">
        <v>16.1</v>
      </c>
      <c r="F39" s="31" t="s">
        <v>43</v>
      </c>
      <c r="G39" s="32" t="n">
        <f aca="false">E39-D39</f>
        <v>16.1</v>
      </c>
      <c r="H39" s="33" t="s">
        <v>43</v>
      </c>
      <c r="I39" s="33" t="s">
        <v>43</v>
      </c>
    </row>
    <row r="40" s="49" customFormat="true" ht="19.5" hidden="false" customHeight="true" outlineLevel="0" collapsed="false">
      <c r="A40" s="37" t="s">
        <v>49</v>
      </c>
      <c r="B40" s="47" t="s">
        <v>39</v>
      </c>
      <c r="C40" s="29" t="n">
        <v>0</v>
      </c>
      <c r="D40" s="50" t="n">
        <v>0</v>
      </c>
      <c r="E40" s="50" t="n">
        <v>12.42</v>
      </c>
      <c r="F40" s="31" t="s">
        <v>43</v>
      </c>
      <c r="G40" s="32" t="n">
        <f aca="false">E40-D40</f>
        <v>12.42</v>
      </c>
      <c r="H40" s="33" t="s">
        <v>43</v>
      </c>
      <c r="I40" s="33" t="n">
        <f aca="false">E40-C40</f>
        <v>12.42</v>
      </c>
    </row>
    <row r="41" s="49" customFormat="true" ht="21.75" hidden="false" customHeight="true" outlineLevel="0" collapsed="false">
      <c r="A41" s="39" t="s">
        <v>52</v>
      </c>
      <c r="B41" s="47" t="s">
        <v>39</v>
      </c>
      <c r="C41" s="29" t="n">
        <v>1.17</v>
      </c>
      <c r="D41" s="48" t="n">
        <v>1.1</v>
      </c>
      <c r="E41" s="48" t="n">
        <v>0.2</v>
      </c>
      <c r="F41" s="31" t="n">
        <f aca="false">E41/D41*100</f>
        <v>18.1818181818182</v>
      </c>
      <c r="G41" s="32" t="n">
        <f aca="false">E41-D41</f>
        <v>-0.9</v>
      </c>
      <c r="H41" s="33" t="n">
        <f aca="false">E41/C41*100</f>
        <v>17.0940170940171</v>
      </c>
      <c r="I41" s="33" t="n">
        <f aca="false">E41-C41</f>
        <v>-0.97</v>
      </c>
    </row>
    <row r="42" customFormat="false" ht="21" hidden="false" customHeight="true" outlineLevel="0" collapsed="false">
      <c r="A42" s="37" t="s">
        <v>49</v>
      </c>
      <c r="B42" s="47" t="s">
        <v>39</v>
      </c>
      <c r="C42" s="29" t="n">
        <v>0.85</v>
      </c>
      <c r="D42" s="50" t="n">
        <v>0.1</v>
      </c>
      <c r="E42" s="50" t="n">
        <v>0.2</v>
      </c>
      <c r="F42" s="31" t="n">
        <f aca="false">E42/D42*100</f>
        <v>200</v>
      </c>
      <c r="G42" s="32" t="n">
        <f aca="false">E42-D42</f>
        <v>0.1</v>
      </c>
      <c r="H42" s="33" t="n">
        <f aca="false">E42/C42*100</f>
        <v>23.5294117647059</v>
      </c>
      <c r="I42" s="33" t="n">
        <f aca="false">E42-C42</f>
        <v>-0.65</v>
      </c>
    </row>
    <row r="43" s="49" customFormat="true" ht="19.5" hidden="false" customHeight="true" outlineLevel="0" collapsed="false">
      <c r="A43" s="37" t="s">
        <v>42</v>
      </c>
      <c r="B43" s="47" t="s">
        <v>39</v>
      </c>
      <c r="C43" s="29" t="n">
        <v>0.22</v>
      </c>
      <c r="D43" s="50" t="n">
        <v>0.9</v>
      </c>
      <c r="E43" s="50" t="s">
        <v>43</v>
      </c>
      <c r="F43" s="31" t="s">
        <v>43</v>
      </c>
      <c r="G43" s="32" t="s">
        <v>43</v>
      </c>
      <c r="H43" s="33" t="s">
        <v>43</v>
      </c>
      <c r="I43" s="33" t="s">
        <v>43</v>
      </c>
    </row>
    <row r="44" customFormat="false" ht="19.5" hidden="false" customHeight="true" outlineLevel="0" collapsed="false">
      <c r="A44" s="37" t="s">
        <v>50</v>
      </c>
      <c r="B44" s="47" t="s">
        <v>39</v>
      </c>
      <c r="C44" s="29" t="n">
        <v>0.1</v>
      </c>
      <c r="D44" s="50" t="n">
        <v>0.1</v>
      </c>
      <c r="E44" s="50" t="s">
        <v>43</v>
      </c>
      <c r="F44" s="31" t="s">
        <v>43</v>
      </c>
      <c r="G44" s="32" t="s">
        <v>43</v>
      </c>
      <c r="H44" s="33" t="s">
        <v>43</v>
      </c>
      <c r="I44" s="33" t="s">
        <v>43</v>
      </c>
    </row>
    <row r="45" s="49" customFormat="true" ht="24.75" hidden="false" customHeight="true" outlineLevel="0" collapsed="false">
      <c r="A45" s="39" t="s">
        <v>53</v>
      </c>
      <c r="B45" s="47" t="s">
        <v>39</v>
      </c>
      <c r="C45" s="29" t="n">
        <v>2.93</v>
      </c>
      <c r="D45" s="48" t="n">
        <v>2.95</v>
      </c>
      <c r="E45" s="48" t="n">
        <v>2.7</v>
      </c>
      <c r="F45" s="31" t="n">
        <f aca="false">E45/D45*100</f>
        <v>91.5254237288136</v>
      </c>
      <c r="G45" s="32" t="n">
        <f aca="false">E45-D45</f>
        <v>-0.25</v>
      </c>
      <c r="H45" s="33" t="n">
        <f aca="false">E45/C45*100</f>
        <v>92.1501706484642</v>
      </c>
      <c r="I45" s="33" t="n">
        <f aca="false">E45-C45</f>
        <v>-0.23</v>
      </c>
    </row>
    <row r="46" customFormat="false" ht="19.5" hidden="false" customHeight="true" outlineLevel="0" collapsed="false">
      <c r="A46" s="37" t="s">
        <v>50</v>
      </c>
      <c r="B46" s="47" t="s">
        <v>39</v>
      </c>
      <c r="C46" s="29" t="n">
        <v>2.93</v>
      </c>
      <c r="D46" s="50" t="n">
        <v>2.95</v>
      </c>
      <c r="E46" s="50" t="n">
        <v>2.7</v>
      </c>
      <c r="F46" s="31" t="n">
        <f aca="false">E46/D46*100</f>
        <v>91.5254237288136</v>
      </c>
      <c r="G46" s="32" t="n">
        <f aca="false">E46-D46</f>
        <v>-0.25</v>
      </c>
      <c r="H46" s="33" t="n">
        <f aca="false">E46/C46*100</f>
        <v>92.1501706484642</v>
      </c>
      <c r="I46" s="33" t="n">
        <f aca="false">E46-C46</f>
        <v>-0.23</v>
      </c>
    </row>
    <row r="47" s="49" customFormat="true" ht="19.5" hidden="false" customHeight="true" outlineLevel="0" collapsed="false">
      <c r="A47" s="39" t="s">
        <v>54</v>
      </c>
      <c r="B47" s="47" t="s">
        <v>39</v>
      </c>
      <c r="C47" s="29" t="n">
        <v>2.93</v>
      </c>
      <c r="D47" s="48" t="n">
        <v>2.7</v>
      </c>
      <c r="E47" s="48" t="n">
        <v>3.3</v>
      </c>
      <c r="F47" s="31" t="n">
        <f aca="false">E47/D47*100</f>
        <v>122.222222222222</v>
      </c>
      <c r="G47" s="32" t="n">
        <f aca="false">E47-D47</f>
        <v>0.6</v>
      </c>
      <c r="H47" s="33" t="n">
        <f aca="false">E47/C47*100</f>
        <v>112.627986348123</v>
      </c>
      <c r="I47" s="33" t="n">
        <f aca="false">E47-C47</f>
        <v>0.37</v>
      </c>
    </row>
    <row r="48" s="49" customFormat="true" ht="19.5" hidden="false" customHeight="true" outlineLevel="0" collapsed="false">
      <c r="A48" s="37" t="s">
        <v>42</v>
      </c>
      <c r="B48" s="47" t="s">
        <v>39</v>
      </c>
      <c r="C48" s="29" t="n">
        <v>0.3</v>
      </c>
      <c r="D48" s="48" t="n">
        <v>0</v>
      </c>
      <c r="E48" s="48" t="n">
        <v>1.1</v>
      </c>
      <c r="F48" s="31" t="s">
        <v>43</v>
      </c>
      <c r="G48" s="32" t="n">
        <f aca="false">E48-D48</f>
        <v>1.1</v>
      </c>
      <c r="H48" s="33" t="n">
        <f aca="false">E48/C48*100</f>
        <v>366.666666666667</v>
      </c>
      <c r="I48" s="33" t="n">
        <f aca="false">E48-C48</f>
        <v>0.8</v>
      </c>
    </row>
    <row r="49" customFormat="false" ht="19.5" hidden="false" customHeight="true" outlineLevel="0" collapsed="false">
      <c r="A49" s="37" t="s">
        <v>50</v>
      </c>
      <c r="B49" s="47" t="s">
        <v>39</v>
      </c>
      <c r="C49" s="29" t="n">
        <v>2.62</v>
      </c>
      <c r="D49" s="50" t="n">
        <v>2.7</v>
      </c>
      <c r="E49" s="50" t="n">
        <v>2.2</v>
      </c>
      <c r="F49" s="31" t="n">
        <f aca="false">E49/D49*100</f>
        <v>81.4814814814815</v>
      </c>
      <c r="G49" s="32" t="n">
        <f aca="false">E49-D49</f>
        <v>-0.5</v>
      </c>
      <c r="H49" s="33" t="n">
        <f aca="false">E49/C49*100</f>
        <v>83.969465648855</v>
      </c>
      <c r="I49" s="33" t="n">
        <f aca="false">E49-C49</f>
        <v>-0.42</v>
      </c>
    </row>
    <row r="50" s="49" customFormat="true" ht="19.5" hidden="false" customHeight="true" outlineLevel="0" collapsed="false">
      <c r="A50" s="39" t="s">
        <v>55</v>
      </c>
      <c r="B50" s="47" t="s">
        <v>39</v>
      </c>
      <c r="C50" s="29" t="n">
        <v>0</v>
      </c>
      <c r="D50" s="48" t="n">
        <v>0</v>
      </c>
      <c r="E50" s="48" t="n">
        <v>0.52</v>
      </c>
      <c r="F50" s="31" t="s">
        <v>43</v>
      </c>
      <c r="G50" s="32" t="n">
        <f aca="false">E50-D50</f>
        <v>0.52</v>
      </c>
      <c r="H50" s="33" t="s">
        <v>43</v>
      </c>
      <c r="I50" s="33" t="n">
        <f aca="false">E50-C50</f>
        <v>0.52</v>
      </c>
    </row>
    <row r="51" s="49" customFormat="true" ht="19.5" hidden="false" customHeight="true" outlineLevel="0" collapsed="false">
      <c r="A51" s="37" t="s">
        <v>42</v>
      </c>
      <c r="B51" s="47" t="s">
        <v>39</v>
      </c>
      <c r="C51" s="29" t="n">
        <v>0</v>
      </c>
      <c r="D51" s="50" t="n">
        <v>0</v>
      </c>
      <c r="E51" s="50" t="n">
        <v>0.21</v>
      </c>
      <c r="F51" s="31" t="s">
        <v>43</v>
      </c>
      <c r="G51" s="32" t="n">
        <f aca="false">E51-D51</f>
        <v>0.21</v>
      </c>
      <c r="H51" s="33" t="s">
        <v>43</v>
      </c>
      <c r="I51" s="33" t="n">
        <f aca="false">E51-C51</f>
        <v>0.21</v>
      </c>
    </row>
    <row r="52" customFormat="false" ht="19.5" hidden="false" customHeight="true" outlineLevel="0" collapsed="false">
      <c r="A52" s="37" t="s">
        <v>50</v>
      </c>
      <c r="B52" s="47" t="s">
        <v>39</v>
      </c>
      <c r="C52" s="29" t="n">
        <v>0</v>
      </c>
      <c r="D52" s="50" t="n">
        <v>0</v>
      </c>
      <c r="E52" s="50" t="n">
        <v>0.31</v>
      </c>
      <c r="F52" s="31" t="s">
        <v>43</v>
      </c>
      <c r="G52" s="32" t="n">
        <f aca="false">E52-D52</f>
        <v>0.31</v>
      </c>
      <c r="H52" s="33" t="s">
        <v>43</v>
      </c>
      <c r="I52" s="33" t="n">
        <f aca="false">E52-C52</f>
        <v>0.31</v>
      </c>
    </row>
    <row r="53" s="49" customFormat="true" ht="18.75" hidden="false" customHeight="true" outlineLevel="0" collapsed="false">
      <c r="A53" s="39" t="s">
        <v>56</v>
      </c>
      <c r="B53" s="47" t="s">
        <v>39</v>
      </c>
      <c r="C53" s="29" t="n">
        <v>2.1</v>
      </c>
      <c r="D53" s="48" t="n">
        <v>2.3</v>
      </c>
      <c r="E53" s="48" t="n">
        <v>0.06</v>
      </c>
      <c r="F53" s="31" t="n">
        <f aca="false">E53/D53*100</f>
        <v>2.60869565217391</v>
      </c>
      <c r="G53" s="32" t="n">
        <f aca="false">E53-D53</f>
        <v>-2.24</v>
      </c>
      <c r="H53" s="33" t="n">
        <f aca="false">E53/C53*100</f>
        <v>2.85714285714286</v>
      </c>
      <c r="I53" s="33" t="n">
        <f aca="false">E53-C53</f>
        <v>-2.04</v>
      </c>
    </row>
    <row r="54" customFormat="false" ht="23.25" hidden="false" customHeight="true" outlineLevel="0" collapsed="false">
      <c r="A54" s="37" t="s">
        <v>42</v>
      </c>
      <c r="B54" s="47" t="s">
        <v>39</v>
      </c>
      <c r="C54" s="29" t="n">
        <v>2.1</v>
      </c>
      <c r="D54" s="50" t="n">
        <v>2.3</v>
      </c>
      <c r="E54" s="50" t="n">
        <v>0.05</v>
      </c>
      <c r="F54" s="31" t="n">
        <f aca="false">E54/D54*100</f>
        <v>2.17391304347826</v>
      </c>
      <c r="G54" s="32" t="n">
        <f aca="false">E54-D54</f>
        <v>-2.25</v>
      </c>
      <c r="H54" s="33" t="n">
        <f aca="false">E54/C54*100</f>
        <v>2.38095238095238</v>
      </c>
      <c r="I54" s="33" t="n">
        <f aca="false">E54-C54</f>
        <v>-2.05</v>
      </c>
    </row>
    <row r="55" customFormat="false" ht="19.5" hidden="false" customHeight="true" outlineLevel="0" collapsed="false">
      <c r="A55" s="37" t="s">
        <v>50</v>
      </c>
      <c r="B55" s="47" t="s">
        <v>39</v>
      </c>
      <c r="C55" s="29" t="n">
        <v>0</v>
      </c>
      <c r="D55" s="50" t="n">
        <v>0</v>
      </c>
      <c r="E55" s="50" t="n">
        <v>0.01</v>
      </c>
      <c r="F55" s="31" t="s">
        <v>43</v>
      </c>
      <c r="G55" s="32" t="n">
        <f aca="false">E55-D55</f>
        <v>0.01</v>
      </c>
      <c r="H55" s="33" t="s">
        <v>43</v>
      </c>
      <c r="I55" s="33" t="n">
        <f aca="false">E55-C55</f>
        <v>0.01</v>
      </c>
    </row>
    <row r="56" customFormat="false" ht="23.25" hidden="false" customHeight="true" outlineLevel="0" collapsed="false">
      <c r="A56" s="39" t="s">
        <v>57</v>
      </c>
      <c r="B56" s="47" t="s">
        <v>39</v>
      </c>
      <c r="C56" s="29" t="n">
        <v>2.04</v>
      </c>
      <c r="D56" s="48" t="n">
        <v>0.66</v>
      </c>
      <c r="E56" s="48" t="n">
        <v>0.97</v>
      </c>
      <c r="F56" s="31" t="n">
        <f aca="false">E56/D56*100</f>
        <v>146.969696969697</v>
      </c>
      <c r="G56" s="32" t="n">
        <f aca="false">E56-D56</f>
        <v>0.31</v>
      </c>
      <c r="H56" s="33" t="n">
        <f aca="false">E56/C56*100</f>
        <v>47.5490196078431</v>
      </c>
      <c r="I56" s="33" t="n">
        <f aca="false">E56-C56</f>
        <v>-1.07</v>
      </c>
    </row>
    <row r="57" s="49" customFormat="true" ht="24.75" hidden="false" customHeight="true" outlineLevel="0" collapsed="false">
      <c r="A57" s="37" t="s">
        <v>58</v>
      </c>
      <c r="B57" s="47" t="s">
        <v>39</v>
      </c>
      <c r="C57" s="29" t="n">
        <v>1.86</v>
      </c>
      <c r="D57" s="50" t="n">
        <v>0.52</v>
      </c>
      <c r="E57" s="50" t="n">
        <v>0.61</v>
      </c>
      <c r="F57" s="31" t="n">
        <f aca="false">E57/D57*100</f>
        <v>117.307692307692</v>
      </c>
      <c r="G57" s="32" t="n">
        <f aca="false">E57-D57</f>
        <v>0.09</v>
      </c>
      <c r="H57" s="33" t="n">
        <f aca="false">E57/C57*100</f>
        <v>32.7956989247312</v>
      </c>
      <c r="I57" s="33" t="n">
        <f aca="false">E57-C57</f>
        <v>-1.25</v>
      </c>
    </row>
    <row r="58" customFormat="false" ht="19.5" hidden="false" customHeight="true" outlineLevel="0" collapsed="false">
      <c r="A58" s="37" t="s">
        <v>50</v>
      </c>
      <c r="B58" s="47" t="s">
        <v>39</v>
      </c>
      <c r="C58" s="29" t="n">
        <v>0</v>
      </c>
      <c r="D58" s="50" t="n">
        <v>0</v>
      </c>
      <c r="E58" s="50" t="n">
        <v>0.34</v>
      </c>
      <c r="F58" s="31" t="s">
        <v>43</v>
      </c>
      <c r="G58" s="32" t="n">
        <f aca="false">E58-D58</f>
        <v>0.34</v>
      </c>
      <c r="H58" s="33" t="s">
        <v>43</v>
      </c>
      <c r="I58" s="33" t="n">
        <f aca="false">E58-C58</f>
        <v>0.34</v>
      </c>
    </row>
    <row r="59" customFormat="false" ht="21.75" hidden="false" customHeight="true" outlineLevel="0" collapsed="false">
      <c r="A59" s="37" t="s">
        <v>50</v>
      </c>
      <c r="B59" s="47" t="s">
        <v>39</v>
      </c>
      <c r="C59" s="29" t="n">
        <v>0.18</v>
      </c>
      <c r="D59" s="50" t="n">
        <v>0.14</v>
      </c>
      <c r="E59" s="50" t="n">
        <v>0.02</v>
      </c>
      <c r="F59" s="31" t="n">
        <f aca="false">E59/D59*100</f>
        <v>14.2857142857143</v>
      </c>
      <c r="G59" s="32" t="n">
        <f aca="false">E59-D59</f>
        <v>-0.12</v>
      </c>
      <c r="H59" s="33" t="n">
        <f aca="false">E59/C59*100</f>
        <v>11.1111111111111</v>
      </c>
      <c r="I59" s="33" t="n">
        <f aca="false">E59-C59</f>
        <v>-0.16</v>
      </c>
    </row>
    <row r="60" customFormat="false" ht="19.5" hidden="false" customHeight="true" outlineLevel="0" collapsed="false">
      <c r="A60" s="39" t="s">
        <v>59</v>
      </c>
      <c r="B60" s="47" t="s">
        <v>39</v>
      </c>
      <c r="C60" s="29" t="n">
        <v>0.415</v>
      </c>
      <c r="D60" s="48" t="n">
        <v>0.63</v>
      </c>
      <c r="E60" s="48" t="n">
        <v>0.32</v>
      </c>
      <c r="F60" s="31" t="n">
        <f aca="false">E60/D60*100</f>
        <v>50.7936507936508</v>
      </c>
      <c r="G60" s="32" t="n">
        <f aca="false">E60-D60</f>
        <v>-0.31</v>
      </c>
      <c r="H60" s="33" t="n">
        <f aca="false">E60/C60*100</f>
        <v>77.1084337349398</v>
      </c>
      <c r="I60" s="33" t="n">
        <f aca="false">E60-C60</f>
        <v>-0.095</v>
      </c>
    </row>
    <row r="61" s="49" customFormat="true" ht="18" hidden="false" customHeight="true" outlineLevel="0" collapsed="false">
      <c r="A61" s="37" t="s">
        <v>42</v>
      </c>
      <c r="B61" s="47" t="s">
        <v>39</v>
      </c>
      <c r="C61" s="29" t="n">
        <v>0.168</v>
      </c>
      <c r="D61" s="50" t="n">
        <v>0.03</v>
      </c>
      <c r="E61" s="50" t="n">
        <v>0.05</v>
      </c>
      <c r="F61" s="31" t="n">
        <f aca="false">E61/D61*100</f>
        <v>166.666666666667</v>
      </c>
      <c r="G61" s="32" t="n">
        <f aca="false">E61-D61</f>
        <v>0.02</v>
      </c>
      <c r="H61" s="33" t="n">
        <f aca="false">E61/C61*100</f>
        <v>29.7619047619048</v>
      </c>
      <c r="I61" s="33" t="n">
        <f aca="false">E61-C61</f>
        <v>-0.118</v>
      </c>
    </row>
    <row r="62" customFormat="false" ht="20.25" hidden="false" customHeight="true" outlineLevel="0" collapsed="false">
      <c r="A62" s="37" t="s">
        <v>50</v>
      </c>
      <c r="B62" s="47" t="s">
        <v>39</v>
      </c>
      <c r="C62" s="29" t="n">
        <v>0.247</v>
      </c>
      <c r="D62" s="50" t="n">
        <v>0.6</v>
      </c>
      <c r="E62" s="50" t="n">
        <v>0.27</v>
      </c>
      <c r="F62" s="31" t="n">
        <f aca="false">E62/D62*100</f>
        <v>45</v>
      </c>
      <c r="G62" s="32" t="n">
        <f aca="false">E62-D62</f>
        <v>-0.33</v>
      </c>
      <c r="H62" s="33" t="n">
        <f aca="false">E62/C62*100</f>
        <v>109.311740890688</v>
      </c>
      <c r="I62" s="33" t="n">
        <f aca="false">E62-C62</f>
        <v>0.023</v>
      </c>
    </row>
    <row r="63" customFormat="false" ht="21" hidden="false" customHeight="true" outlineLevel="0" collapsed="false">
      <c r="A63" s="39" t="s">
        <v>60</v>
      </c>
      <c r="B63" s="47" t="s">
        <v>39</v>
      </c>
      <c r="C63" s="29" t="n">
        <v>0.512</v>
      </c>
      <c r="D63" s="48" t="n">
        <v>0.9</v>
      </c>
      <c r="E63" s="48" t="n">
        <v>3.6</v>
      </c>
      <c r="F63" s="31" t="n">
        <f aca="false">E63/D63*100</f>
        <v>400</v>
      </c>
      <c r="G63" s="32" t="n">
        <f aca="false">E63-D63</f>
        <v>2.7</v>
      </c>
      <c r="H63" s="33" t="n">
        <f aca="false">E63/C63*100</f>
        <v>703.125</v>
      </c>
      <c r="I63" s="33" t="n">
        <f aca="false">E63-C63</f>
        <v>3.088</v>
      </c>
    </row>
    <row r="64" s="49" customFormat="true" ht="18" hidden="false" customHeight="true" outlineLevel="0" collapsed="false">
      <c r="A64" s="37" t="s">
        <v>42</v>
      </c>
      <c r="B64" s="47" t="s">
        <v>39</v>
      </c>
      <c r="C64" s="29" t="n">
        <f aca="false">C63-C65</f>
        <v>0.062</v>
      </c>
      <c r="D64" s="50" t="n">
        <v>0.3</v>
      </c>
      <c r="E64" s="50" t="n">
        <v>2.1</v>
      </c>
      <c r="F64" s="31" t="n">
        <f aca="false">E64/D64*100</f>
        <v>700</v>
      </c>
      <c r="G64" s="32" t="n">
        <f aca="false">E64-D64</f>
        <v>1.8</v>
      </c>
      <c r="H64" s="33" t="n">
        <f aca="false">E64/C64*10</f>
        <v>338.709677419355</v>
      </c>
      <c r="I64" s="33" t="n">
        <f aca="false">E64-C64</f>
        <v>2.038</v>
      </c>
    </row>
    <row r="65" customFormat="false" ht="20.25" hidden="false" customHeight="true" outlineLevel="0" collapsed="false">
      <c r="A65" s="37" t="s">
        <v>50</v>
      </c>
      <c r="B65" s="47" t="s">
        <v>39</v>
      </c>
      <c r="C65" s="29" t="n">
        <v>0.45</v>
      </c>
      <c r="D65" s="50" t="n">
        <v>0.6</v>
      </c>
      <c r="E65" s="50" t="n">
        <v>1.5</v>
      </c>
      <c r="F65" s="31" t="n">
        <f aca="false">E65/D65*100</f>
        <v>250</v>
      </c>
      <c r="G65" s="32" t="n">
        <f aca="false">E65-D65</f>
        <v>0.9</v>
      </c>
      <c r="H65" s="33" t="n">
        <f aca="false">E65/C65*100</f>
        <v>333.333333333333</v>
      </c>
      <c r="I65" s="33" t="n">
        <f aca="false">E65-C65</f>
        <v>1.05</v>
      </c>
    </row>
    <row r="66" s="49" customFormat="true" ht="24" hidden="false" customHeight="true" outlineLevel="0" collapsed="false">
      <c r="A66" s="39" t="s">
        <v>61</v>
      </c>
      <c r="B66" s="47" t="s">
        <v>62</v>
      </c>
      <c r="C66" s="29" t="n">
        <v>3.492</v>
      </c>
      <c r="D66" s="48" t="n">
        <v>4.3</v>
      </c>
      <c r="E66" s="48" t="n">
        <v>2.3</v>
      </c>
      <c r="F66" s="31" t="n">
        <f aca="false">E66/D66*100</f>
        <v>53.4883720930233</v>
      </c>
      <c r="G66" s="32" t="n">
        <f aca="false">E66-D66</f>
        <v>-2</v>
      </c>
      <c r="H66" s="33" t="n">
        <f aca="false">E66/C66*100</f>
        <v>65.864833906071</v>
      </c>
      <c r="I66" s="33" t="n">
        <f aca="false">E66-C66</f>
        <v>-1.192</v>
      </c>
    </row>
    <row r="67" customFormat="false" ht="18" hidden="false" customHeight="true" outlineLevel="0" collapsed="false">
      <c r="A67" s="37" t="s">
        <v>42</v>
      </c>
      <c r="B67" s="47" t="s">
        <v>39</v>
      </c>
      <c r="C67" s="29" t="n">
        <v>0.2</v>
      </c>
      <c r="D67" s="50" t="n">
        <v>0.3</v>
      </c>
      <c r="E67" s="50" t="n">
        <v>0.2</v>
      </c>
      <c r="F67" s="31" t="n">
        <f aca="false">E67/D67*100</f>
        <v>66.6666666666667</v>
      </c>
      <c r="G67" s="32" t="n">
        <f aca="false">E67-D67</f>
        <v>-0.1</v>
      </c>
      <c r="H67" s="33" t="n">
        <f aca="false">E67/C67*100</f>
        <v>100</v>
      </c>
      <c r="I67" s="33" t="n">
        <f aca="false">E67-C67</f>
        <v>0</v>
      </c>
    </row>
    <row r="68" s="41" customFormat="true" ht="21.75" hidden="false" customHeight="true" outlineLevel="0" collapsed="false">
      <c r="A68" s="37" t="s">
        <v>50</v>
      </c>
      <c r="B68" s="47" t="s">
        <v>62</v>
      </c>
      <c r="C68" s="29" t="n">
        <v>3.292</v>
      </c>
      <c r="D68" s="50" t="n">
        <v>4</v>
      </c>
      <c r="E68" s="50" t="n">
        <v>2.1</v>
      </c>
      <c r="F68" s="31" t="n">
        <f aca="false">E68/D68*100</f>
        <v>52.5</v>
      </c>
      <c r="G68" s="32" t="n">
        <f aca="false">E68-D68</f>
        <v>-1.9</v>
      </c>
      <c r="H68" s="33" t="n">
        <f aca="false">E68/C68*100</f>
        <v>63.7910085054678</v>
      </c>
      <c r="I68" s="33" t="n">
        <f aca="false">E68-C68</f>
        <v>-1.192</v>
      </c>
    </row>
    <row r="69" s="49" customFormat="true" ht="21" hidden="false" customHeight="true" outlineLevel="0" collapsed="false">
      <c r="A69" s="39" t="s">
        <v>63</v>
      </c>
      <c r="B69" s="47" t="s">
        <v>39</v>
      </c>
      <c r="C69" s="29" t="n">
        <v>0.635</v>
      </c>
      <c r="D69" s="48" t="n">
        <v>0.621</v>
      </c>
      <c r="E69" s="48" t="n">
        <v>0.655</v>
      </c>
      <c r="F69" s="31" t="n">
        <f aca="false">E69/D69*100</f>
        <v>105.475040257649</v>
      </c>
      <c r="G69" s="32" t="n">
        <f aca="false">E69-D69</f>
        <v>0.034</v>
      </c>
      <c r="H69" s="33" t="n">
        <f aca="false">E69/C69*100</f>
        <v>103.149606299213</v>
      </c>
      <c r="I69" s="33" t="n">
        <f aca="false">E69-C69</f>
        <v>0.02</v>
      </c>
    </row>
    <row r="70" customFormat="false" ht="20.25" hidden="false" customHeight="true" outlineLevel="0" collapsed="false">
      <c r="A70" s="37" t="s">
        <v>64</v>
      </c>
      <c r="B70" s="47" t="s">
        <v>39</v>
      </c>
      <c r="C70" s="29" t="n">
        <v>0.635</v>
      </c>
      <c r="D70" s="50" t="n">
        <v>0.621</v>
      </c>
      <c r="E70" s="50" t="n">
        <v>0.655</v>
      </c>
      <c r="F70" s="31" t="n">
        <f aca="false">E70/D70*100</f>
        <v>105.475040257649</v>
      </c>
      <c r="G70" s="32" t="n">
        <f aca="false">E70-D70</f>
        <v>0.034</v>
      </c>
      <c r="H70" s="33" t="n">
        <f aca="false">E70/C70*100</f>
        <v>103.149606299213</v>
      </c>
      <c r="I70" s="33" t="n">
        <f aca="false">E70-C70</f>
        <v>0.02</v>
      </c>
    </row>
    <row r="71" customFormat="false" ht="23.25" hidden="false" customHeight="true" outlineLevel="0" collapsed="false">
      <c r="A71" s="39" t="s">
        <v>65</v>
      </c>
      <c r="B71" s="46"/>
      <c r="C71" s="29"/>
      <c r="D71" s="32"/>
      <c r="E71" s="32"/>
      <c r="F71" s="31"/>
      <c r="G71" s="32"/>
      <c r="H71" s="33"/>
      <c r="I71" s="33"/>
    </row>
    <row r="72" s="49" customFormat="true" ht="24.75" hidden="false" customHeight="true" outlineLevel="0" collapsed="false">
      <c r="A72" s="39" t="s">
        <v>66</v>
      </c>
      <c r="B72" s="47" t="s">
        <v>67</v>
      </c>
      <c r="C72" s="38" t="n">
        <v>878</v>
      </c>
      <c r="D72" s="51" t="n">
        <v>979</v>
      </c>
      <c r="E72" s="51" t="n">
        <v>806</v>
      </c>
      <c r="F72" s="31" t="n">
        <f aca="false">E72/D72*100</f>
        <v>82.3289070480082</v>
      </c>
      <c r="G72" s="32" t="n">
        <f aca="false">E72-D72</f>
        <v>-173</v>
      </c>
      <c r="H72" s="33" t="n">
        <f aca="false">E72/C72*100</f>
        <v>91.7995444191344</v>
      </c>
      <c r="I72" s="33" t="n">
        <f aca="false">E72-C72</f>
        <v>-72</v>
      </c>
    </row>
    <row r="73" customFormat="false" ht="18" hidden="false" customHeight="false" outlineLevel="0" collapsed="false">
      <c r="A73" s="37" t="s">
        <v>42</v>
      </c>
      <c r="B73" s="47" t="s">
        <v>67</v>
      </c>
      <c r="C73" s="38" t="n">
        <v>600</v>
      </c>
      <c r="D73" s="52" t="n">
        <v>720</v>
      </c>
      <c r="E73" s="52" t="n">
        <v>458</v>
      </c>
      <c r="F73" s="31" t="n">
        <f aca="false">E73/D73*100</f>
        <v>63.6111111111111</v>
      </c>
      <c r="G73" s="32" t="n">
        <f aca="false">E73-D73</f>
        <v>-262</v>
      </c>
      <c r="H73" s="33" t="n">
        <f aca="false">E73/C73*100</f>
        <v>76.3333333333333</v>
      </c>
      <c r="I73" s="33" t="n">
        <f aca="false">E73-C73</f>
        <v>-142</v>
      </c>
    </row>
    <row r="74" customFormat="false" ht="19.5" hidden="false" customHeight="true" outlineLevel="0" collapsed="false">
      <c r="A74" s="37" t="s">
        <v>50</v>
      </c>
      <c r="B74" s="47" t="s">
        <v>67</v>
      </c>
      <c r="C74" s="38" t="n">
        <v>278</v>
      </c>
      <c r="D74" s="52" t="n">
        <v>259</v>
      </c>
      <c r="E74" s="52" t="n">
        <v>348</v>
      </c>
      <c r="F74" s="31" t="n">
        <f aca="false">E74/D74*100</f>
        <v>134.362934362934</v>
      </c>
      <c r="G74" s="32" t="n">
        <f aca="false">E74-D74</f>
        <v>89</v>
      </c>
      <c r="H74" s="33" t="n">
        <f aca="false">E74/C74*100</f>
        <v>125.179856115108</v>
      </c>
      <c r="I74" s="33" t="n">
        <f aca="false">E74-C74</f>
        <v>70</v>
      </c>
    </row>
    <row r="75" s="49" customFormat="true" ht="37.2" hidden="false" customHeight="true" outlineLevel="0" collapsed="false">
      <c r="A75" s="39" t="s">
        <v>68</v>
      </c>
      <c r="B75" s="47" t="s">
        <v>67</v>
      </c>
      <c r="C75" s="38" t="n">
        <v>241</v>
      </c>
      <c r="D75" s="51" t="n">
        <v>204</v>
      </c>
      <c r="E75" s="51" t="n">
        <v>527</v>
      </c>
      <c r="F75" s="31" t="n">
        <f aca="false">E75/D75*100</f>
        <v>258.333333333333</v>
      </c>
      <c r="G75" s="32" t="n">
        <f aca="false">E75-D75</f>
        <v>323</v>
      </c>
      <c r="H75" s="33" t="n">
        <f aca="false">E75/C75*100</f>
        <v>218.672199170124</v>
      </c>
      <c r="I75" s="33" t="n">
        <f aca="false">E75-C75</f>
        <v>286</v>
      </c>
    </row>
    <row r="76" s="49" customFormat="true" ht="19.5" hidden="false" customHeight="true" outlineLevel="0" collapsed="false">
      <c r="A76" s="37" t="s">
        <v>42</v>
      </c>
      <c r="B76" s="47" t="s">
        <v>67</v>
      </c>
      <c r="C76" s="38" t="n">
        <v>100</v>
      </c>
      <c r="D76" s="52" t="n">
        <v>100</v>
      </c>
      <c r="E76" s="52" t="n">
        <v>338</v>
      </c>
      <c r="F76" s="31" t="n">
        <f aca="false">E76/D76*100</f>
        <v>338</v>
      </c>
      <c r="G76" s="32" t="n">
        <f aca="false">E76-D76</f>
        <v>238</v>
      </c>
      <c r="H76" s="33" t="n">
        <f aca="false">E76/C76*100</f>
        <v>338</v>
      </c>
      <c r="I76" s="33" t="n">
        <f aca="false">E76-C76</f>
        <v>238</v>
      </c>
    </row>
    <row r="77" s="49" customFormat="true" ht="21" hidden="false" customHeight="true" outlineLevel="0" collapsed="false">
      <c r="A77" s="37" t="s">
        <v>50</v>
      </c>
      <c r="B77" s="47" t="s">
        <v>67</v>
      </c>
      <c r="C77" s="38" t="n">
        <v>140</v>
      </c>
      <c r="D77" s="52" t="n">
        <v>104</v>
      </c>
      <c r="E77" s="52" t="n">
        <v>189</v>
      </c>
      <c r="F77" s="31" t="n">
        <f aca="false">E77/D77*100</f>
        <v>181.730769230769</v>
      </c>
      <c r="G77" s="32" t="n">
        <f aca="false">E77-D77</f>
        <v>85</v>
      </c>
      <c r="H77" s="33" t="n">
        <f aca="false">E77/C77*100</f>
        <v>135</v>
      </c>
      <c r="I77" s="33" t="n">
        <f aca="false">E77-C77</f>
        <v>49</v>
      </c>
    </row>
    <row r="78" s="41" customFormat="true" ht="24" hidden="false" customHeight="true" outlineLevel="0" collapsed="false">
      <c r="A78" s="39" t="s">
        <v>69</v>
      </c>
      <c r="B78" s="47" t="s">
        <v>67</v>
      </c>
      <c r="C78" s="38" t="n">
        <v>684</v>
      </c>
      <c r="D78" s="51" t="n">
        <v>670</v>
      </c>
      <c r="E78" s="40" t="n">
        <v>821</v>
      </c>
      <c r="F78" s="31" t="n">
        <f aca="false">E78/D78*100</f>
        <v>122.537313432836</v>
      </c>
      <c r="G78" s="32" t="n">
        <f aca="false">E78-D78</f>
        <v>151</v>
      </c>
      <c r="H78" s="33" t="n">
        <f aca="false">E78/C78*100</f>
        <v>120.029239766082</v>
      </c>
      <c r="I78" s="33" t="n">
        <f aca="false">E78-C78</f>
        <v>137</v>
      </c>
    </row>
    <row r="79" s="41" customFormat="true" ht="22.5" hidden="false" customHeight="true" outlineLevel="0" collapsed="false">
      <c r="A79" s="39" t="s">
        <v>70</v>
      </c>
      <c r="B79" s="47" t="s">
        <v>71</v>
      </c>
      <c r="C79" s="29" t="n">
        <v>16</v>
      </c>
      <c r="D79" s="40" t="n">
        <v>33.2</v>
      </c>
      <c r="E79" s="40" t="n">
        <v>58</v>
      </c>
      <c r="F79" s="31" t="n">
        <f aca="false">E79/D79*100</f>
        <v>174.698795180723</v>
      </c>
      <c r="G79" s="32" t="n">
        <f aca="false">E79-D79</f>
        <v>24.8</v>
      </c>
      <c r="H79" s="33" t="n">
        <f aca="false">E79/C79*100</f>
        <v>362.5</v>
      </c>
      <c r="I79" s="33" t="n">
        <f aca="false">E79-C79</f>
        <v>42</v>
      </c>
    </row>
    <row r="80" s="41" customFormat="true" ht="42" hidden="false" customHeight="true" outlineLevel="0" collapsed="false">
      <c r="A80" s="39" t="s">
        <v>72</v>
      </c>
      <c r="B80" s="47" t="s">
        <v>30</v>
      </c>
      <c r="C80" s="29" t="n">
        <v>770</v>
      </c>
      <c r="D80" s="40" t="n">
        <v>790</v>
      </c>
      <c r="E80" s="40" t="n">
        <v>820.6</v>
      </c>
      <c r="F80" s="31" t="n">
        <f aca="false">E80/D80*100</f>
        <v>103.873417721519</v>
      </c>
      <c r="G80" s="32" t="n">
        <f aca="false">E80-D80</f>
        <v>30.6</v>
      </c>
      <c r="H80" s="33" t="n">
        <f aca="false">E80/C80*100</f>
        <v>106.571428571429</v>
      </c>
      <c r="I80" s="33" t="n">
        <f aca="false">E80-C80</f>
        <v>50.6</v>
      </c>
    </row>
    <row r="81" customFormat="false" ht="39.75" hidden="false" customHeight="true" outlineLevel="0" collapsed="false">
      <c r="A81" s="39" t="s">
        <v>73</v>
      </c>
      <c r="B81" s="46" t="s">
        <v>30</v>
      </c>
      <c r="C81" s="29" t="n">
        <v>1.835</v>
      </c>
      <c r="D81" s="40" t="n">
        <v>2.12</v>
      </c>
      <c r="E81" s="40" t="n">
        <v>1.9</v>
      </c>
      <c r="F81" s="31" t="n">
        <f aca="false">E81/D81*100</f>
        <v>89.622641509434</v>
      </c>
      <c r="G81" s="32" t="n">
        <f aca="false">E81-D81</f>
        <v>-0.22</v>
      </c>
      <c r="H81" s="33" t="n">
        <f aca="false">E81/C81*100</f>
        <v>103.542234332425</v>
      </c>
      <c r="I81" s="33" t="n">
        <f aca="false">E81-C81</f>
        <v>0.065</v>
      </c>
    </row>
    <row r="82" customFormat="false" ht="28.5" hidden="false" customHeight="true" outlineLevel="0" collapsed="false">
      <c r="A82" s="39" t="s">
        <v>74</v>
      </c>
      <c r="B82" s="46" t="s">
        <v>30</v>
      </c>
      <c r="C82" s="29" t="n">
        <v>88.141</v>
      </c>
      <c r="D82" s="48" t="n">
        <v>110</v>
      </c>
      <c r="E82" s="48" t="n">
        <v>95.3</v>
      </c>
      <c r="F82" s="31" t="n">
        <f aca="false">E82/D82*100</f>
        <v>86.6363636363636</v>
      </c>
      <c r="G82" s="32" t="n">
        <f aca="false">E82-D82</f>
        <v>-14.7</v>
      </c>
      <c r="H82" s="33" t="n">
        <f aca="false">E82/C82*100</f>
        <v>108.122213271917</v>
      </c>
      <c r="I82" s="33" t="n">
        <f aca="false">E82-C82</f>
        <v>7.15899999999999</v>
      </c>
    </row>
    <row r="83" customFormat="false" ht="28.5" hidden="false" customHeight="true" outlineLevel="0" collapsed="false">
      <c r="A83" s="39" t="s">
        <v>75</v>
      </c>
      <c r="B83" s="46" t="s">
        <v>16</v>
      </c>
      <c r="C83" s="29" t="n">
        <v>0</v>
      </c>
      <c r="D83" s="48" t="n">
        <v>0</v>
      </c>
      <c r="E83" s="48" t="n">
        <v>0.9</v>
      </c>
      <c r="F83" s="31" t="s">
        <v>43</v>
      </c>
      <c r="G83" s="32" t="n">
        <f aca="false">E83-D83</f>
        <v>0.9</v>
      </c>
      <c r="H83" s="33" t="s">
        <v>43</v>
      </c>
      <c r="I83" s="33" t="n">
        <f aca="false">E83-C83</f>
        <v>0.9</v>
      </c>
    </row>
    <row r="84" customFormat="false" ht="28.5" hidden="false" customHeight="true" outlineLevel="0" collapsed="false">
      <c r="A84" s="39" t="s">
        <v>76</v>
      </c>
      <c r="B84" s="46" t="s">
        <v>30</v>
      </c>
      <c r="C84" s="29" t="n">
        <v>0</v>
      </c>
      <c r="D84" s="48" t="n">
        <v>0</v>
      </c>
      <c r="E84" s="48" t="n">
        <v>74.9</v>
      </c>
      <c r="F84" s="31" t="s">
        <v>43</v>
      </c>
      <c r="G84" s="32" t="n">
        <f aca="false">E84-D84</f>
        <v>74.9</v>
      </c>
      <c r="H84" s="33" t="s">
        <v>43</v>
      </c>
      <c r="I84" s="33" t="n">
        <f aca="false">E84-C84</f>
        <v>74.9</v>
      </c>
    </row>
    <row r="85" customFormat="false" ht="42.75" hidden="false" customHeight="true" outlineLevel="0" collapsed="false">
      <c r="A85" s="39" t="s">
        <v>77</v>
      </c>
      <c r="B85" s="46" t="s">
        <v>30</v>
      </c>
      <c r="C85" s="29" t="n">
        <v>51</v>
      </c>
      <c r="D85" s="48" t="n">
        <v>54.5</v>
      </c>
      <c r="E85" s="48" t="n">
        <v>6.682</v>
      </c>
      <c r="F85" s="31" t="n">
        <f aca="false">E85/D85*100</f>
        <v>12.2605504587156</v>
      </c>
      <c r="G85" s="32" t="n">
        <f aca="false">E85-D85</f>
        <v>-47.818</v>
      </c>
      <c r="H85" s="33" t="n">
        <f aca="false">E85/C85*100</f>
        <v>13.1019607843137</v>
      </c>
      <c r="I85" s="33" t="n">
        <f aca="false">E85-C85</f>
        <v>-44.318</v>
      </c>
    </row>
    <row r="86" customFormat="false" ht="32.25" hidden="false" customHeight="true" outlineLevel="0" collapsed="false">
      <c r="A86" s="39" t="s">
        <v>78</v>
      </c>
      <c r="B86" s="53"/>
      <c r="C86" s="29"/>
      <c r="D86" s="32"/>
      <c r="E86" s="32"/>
      <c r="F86" s="31"/>
      <c r="G86" s="32"/>
      <c r="H86" s="33"/>
      <c r="I86" s="33"/>
    </row>
    <row r="87" s="54" customFormat="true" ht="21.75" hidden="false" customHeight="true" outlineLevel="0" collapsed="false">
      <c r="A87" s="37" t="s">
        <v>79</v>
      </c>
      <c r="B87" s="47" t="s">
        <v>23</v>
      </c>
      <c r="C87" s="29" t="n">
        <v>363</v>
      </c>
      <c r="D87" s="52" t="n">
        <v>365</v>
      </c>
      <c r="E87" s="52" t="n">
        <v>387</v>
      </c>
      <c r="F87" s="31" t="n">
        <f aca="false">E87/D87*100</f>
        <v>106.027397260274</v>
      </c>
      <c r="G87" s="32" t="n">
        <f aca="false">E87-D87</f>
        <v>22</v>
      </c>
      <c r="H87" s="33" t="n">
        <f aca="false">E87/C87*100</f>
        <v>106.611570247934</v>
      </c>
      <c r="I87" s="33" t="n">
        <f aca="false">E87-C87</f>
        <v>24</v>
      </c>
    </row>
    <row r="88" customFormat="false" ht="20.25" hidden="false" customHeight="true" outlineLevel="0" collapsed="false">
      <c r="A88" s="37" t="s">
        <v>80</v>
      </c>
      <c r="B88" s="47" t="s">
        <v>28</v>
      </c>
      <c r="C88" s="29" t="n">
        <v>578</v>
      </c>
      <c r="D88" s="52" t="n">
        <v>580</v>
      </c>
      <c r="E88" s="52" t="n">
        <v>547</v>
      </c>
      <c r="F88" s="31" t="n">
        <f aca="false">E88/D88*100</f>
        <v>94.3103448275862</v>
      </c>
      <c r="G88" s="32" t="n">
        <f aca="false">E88-D88</f>
        <v>-33</v>
      </c>
      <c r="H88" s="33" t="n">
        <f aca="false">E88/C88*100</f>
        <v>94.636678200692</v>
      </c>
      <c r="I88" s="33" t="n">
        <f aca="false">E88-C88</f>
        <v>-31</v>
      </c>
    </row>
    <row r="89" customFormat="false" ht="24" hidden="false" customHeight="true" outlineLevel="0" collapsed="false">
      <c r="A89" s="39" t="s">
        <v>81</v>
      </c>
      <c r="B89" s="55"/>
      <c r="C89" s="29"/>
      <c r="D89" s="56"/>
      <c r="E89" s="56"/>
      <c r="F89" s="57"/>
      <c r="G89" s="32" t="n">
        <f aca="false">E89-D89</f>
        <v>0</v>
      </c>
      <c r="H89" s="33" t="e">
        <f aca="false">E89/C89*100</f>
        <v>#DIV/0!</v>
      </c>
      <c r="I89" s="33" t="n">
        <f aca="false">E89-C89</f>
        <v>0</v>
      </c>
    </row>
    <row r="90" customFormat="false" ht="24.75" hidden="false" customHeight="true" outlineLevel="0" collapsed="false">
      <c r="A90" s="37" t="s">
        <v>82</v>
      </c>
      <c r="B90" s="47" t="s">
        <v>30</v>
      </c>
      <c r="C90" s="29" t="n">
        <v>4.318</v>
      </c>
      <c r="D90" s="32" t="n">
        <v>4.2</v>
      </c>
      <c r="E90" s="32" t="n">
        <v>317.499</v>
      </c>
      <c r="F90" s="31" t="n">
        <f aca="false">E90/D90*100</f>
        <v>7559.5</v>
      </c>
      <c r="G90" s="32" t="n">
        <f aca="false">E90-D90</f>
        <v>313.299</v>
      </c>
      <c r="H90" s="33" t="n">
        <f aca="false">E90/C90*100</f>
        <v>7352.91801760074</v>
      </c>
      <c r="I90" s="33" t="n">
        <f aca="false">E90-C90</f>
        <v>313.181</v>
      </c>
    </row>
    <row r="91" customFormat="false" ht="32.25" hidden="false" customHeight="true" outlineLevel="0" collapsed="false">
      <c r="A91" s="39" t="s">
        <v>83</v>
      </c>
      <c r="B91" s="46" t="s">
        <v>30</v>
      </c>
      <c r="C91" s="58" t="n">
        <v>0.059</v>
      </c>
      <c r="D91" s="59" t="n">
        <v>0.059</v>
      </c>
      <c r="E91" s="48" t="n">
        <v>0.105</v>
      </c>
      <c r="F91" s="31" t="n">
        <f aca="false">E91/D91*100</f>
        <v>177.966101694915</v>
      </c>
      <c r="G91" s="32" t="n">
        <f aca="false">E91-D91</f>
        <v>0.046</v>
      </c>
      <c r="H91" s="33" t="n">
        <f aca="false">E91/C91*100</f>
        <v>177.966101694915</v>
      </c>
      <c r="I91" s="33" t="n">
        <f aca="false">E91-C91</f>
        <v>0.046</v>
      </c>
    </row>
    <row r="92" customFormat="false" ht="37.5" hidden="false" customHeight="true" outlineLevel="0" collapsed="false">
      <c r="A92" s="37" t="s">
        <v>84</v>
      </c>
      <c r="B92" s="47" t="s">
        <v>23</v>
      </c>
      <c r="C92" s="38" t="n">
        <v>1</v>
      </c>
      <c r="D92" s="52" t="n">
        <v>1</v>
      </c>
      <c r="E92" s="52" t="n">
        <v>1</v>
      </c>
      <c r="F92" s="31" t="n">
        <v>100</v>
      </c>
      <c r="G92" s="32" t="n">
        <f aca="false">E92-D92</f>
        <v>0</v>
      </c>
      <c r="H92" s="33" t="n">
        <f aca="false">E92/C92*100</f>
        <v>100</v>
      </c>
      <c r="I92" s="33" t="n">
        <f aca="false">E92-C92</f>
        <v>0</v>
      </c>
    </row>
    <row r="93" s="60" customFormat="true" ht="43.5" hidden="false" customHeight="true" outlineLevel="0" collapsed="false">
      <c r="A93" s="37" t="s">
        <v>85</v>
      </c>
      <c r="B93" s="47" t="s">
        <v>30</v>
      </c>
      <c r="C93" s="29" t="n">
        <v>0.044</v>
      </c>
      <c r="D93" s="43" t="n">
        <v>0.044</v>
      </c>
      <c r="E93" s="43" t="n">
        <v>1.725</v>
      </c>
      <c r="F93" s="31" t="n">
        <f aca="false">E93/D93*100</f>
        <v>3920.45454545455</v>
      </c>
      <c r="G93" s="32" t="n">
        <f aca="false">E93-D93</f>
        <v>1.681</v>
      </c>
      <c r="H93" s="33" t="n">
        <f aca="false">E93/C93*100</f>
        <v>3920.45454545455</v>
      </c>
      <c r="I93" s="33" t="n">
        <f aca="false">E93-C93</f>
        <v>1.681</v>
      </c>
    </row>
    <row r="94" customFormat="false" ht="39.75" hidden="false" customHeight="true" outlineLevel="0" collapsed="false">
      <c r="A94" s="37" t="s">
        <v>86</v>
      </c>
      <c r="B94" s="47" t="s">
        <v>23</v>
      </c>
      <c r="C94" s="38" t="n">
        <v>4</v>
      </c>
      <c r="D94" s="52" t="n">
        <v>4</v>
      </c>
      <c r="E94" s="52" t="n">
        <v>3</v>
      </c>
      <c r="F94" s="31" t="n">
        <f aca="false">E94/D94*100</f>
        <v>75</v>
      </c>
      <c r="G94" s="32" t="n">
        <f aca="false">E94-D94</f>
        <v>-1</v>
      </c>
      <c r="H94" s="33" t="n">
        <f aca="false">E94/C94*100</f>
        <v>75</v>
      </c>
      <c r="I94" s="33" t="n">
        <f aca="false">E94-C94</f>
        <v>-1</v>
      </c>
    </row>
    <row r="95" customFormat="false" ht="46.5" hidden="false" customHeight="true" outlineLevel="0" collapsed="false">
      <c r="A95" s="37" t="s">
        <v>87</v>
      </c>
      <c r="B95" s="47" t="s">
        <v>30</v>
      </c>
      <c r="C95" s="29" t="n">
        <v>1.926</v>
      </c>
      <c r="D95" s="43" t="n">
        <v>0.009</v>
      </c>
      <c r="E95" s="43" t="n">
        <v>1.771</v>
      </c>
      <c r="F95" s="31" t="n">
        <f aca="false">E95/D95*100</f>
        <v>19677.7777777778</v>
      </c>
      <c r="G95" s="32" t="n">
        <f aca="false">E95-D95</f>
        <v>1.762</v>
      </c>
      <c r="H95" s="33" t="n">
        <f aca="false">E95/C95*100</f>
        <v>91.9522326064382</v>
      </c>
      <c r="I95" s="33" t="n">
        <f aca="false">E95-C95</f>
        <v>-0.155</v>
      </c>
    </row>
    <row r="96" customFormat="false" ht="20.25" hidden="false" customHeight="true" outlineLevel="0" collapsed="false">
      <c r="A96" s="39" t="s">
        <v>88</v>
      </c>
      <c r="B96" s="61"/>
      <c r="C96" s="29"/>
      <c r="D96" s="32"/>
      <c r="E96" s="32"/>
      <c r="F96" s="31"/>
      <c r="G96" s="32"/>
      <c r="H96" s="33"/>
      <c r="I96" s="33"/>
    </row>
    <row r="97" s="49" customFormat="true" ht="36" hidden="false" customHeight="true" outlineLevel="0" collapsed="false">
      <c r="A97" s="37" t="s">
        <v>89</v>
      </c>
      <c r="B97" s="47" t="s">
        <v>16</v>
      </c>
      <c r="C97" s="29" t="n">
        <v>0.462</v>
      </c>
      <c r="D97" s="43" t="n">
        <v>0.48</v>
      </c>
      <c r="E97" s="43" t="n">
        <v>0.459</v>
      </c>
      <c r="F97" s="31" t="n">
        <f aca="false">E97/D97*100</f>
        <v>95.625</v>
      </c>
      <c r="G97" s="32" t="n">
        <f aca="false">E97-D97</f>
        <v>-0.021</v>
      </c>
      <c r="H97" s="33" t="n">
        <f aca="false">E97/C97*100</f>
        <v>99.3506493506494</v>
      </c>
      <c r="I97" s="33" t="n">
        <f aca="false">E97-C97</f>
        <v>-0.003</v>
      </c>
    </row>
    <row r="98" customFormat="false" ht="36" hidden="false" customHeight="false" outlineLevel="0" collapsed="false">
      <c r="A98" s="37" t="s">
        <v>90</v>
      </c>
      <c r="B98" s="47" t="s">
        <v>26</v>
      </c>
      <c r="C98" s="34" t="n">
        <v>74.277</v>
      </c>
      <c r="D98" s="32" t="n">
        <v>58.2</v>
      </c>
      <c r="E98" s="32" t="n">
        <v>56</v>
      </c>
      <c r="F98" s="31" t="n">
        <f aca="false">E98/D98*100</f>
        <v>96.2199312714777</v>
      </c>
      <c r="G98" s="32" t="n">
        <f aca="false">E98-D98</f>
        <v>-2.2</v>
      </c>
      <c r="H98" s="33" t="n">
        <f aca="false">E98/C98*100</f>
        <v>75.3934596173782</v>
      </c>
      <c r="I98" s="33" t="n">
        <f aca="false">E98-C98</f>
        <v>-18.277</v>
      </c>
    </row>
    <row r="99" customFormat="false" ht="36" hidden="false" customHeight="true" outlineLevel="0" collapsed="false">
      <c r="A99" s="37" t="s">
        <v>91</v>
      </c>
      <c r="B99" s="47" t="s">
        <v>23</v>
      </c>
      <c r="C99" s="38" t="n">
        <v>6</v>
      </c>
      <c r="D99" s="43" t="n">
        <v>6</v>
      </c>
      <c r="E99" s="43" t="n">
        <v>6</v>
      </c>
      <c r="F99" s="31" t="n">
        <f aca="false">E99/D99*100</f>
        <v>100</v>
      </c>
      <c r="G99" s="32" t="n">
        <f aca="false">E99-D99</f>
        <v>0</v>
      </c>
      <c r="H99" s="33" t="n">
        <f aca="false">E99/C99*100</f>
        <v>100</v>
      </c>
      <c r="I99" s="33" t="n">
        <f aca="false">E99-C99</f>
        <v>0</v>
      </c>
    </row>
    <row r="100" customFormat="false" ht="24" hidden="false" customHeight="true" outlineLevel="0" collapsed="false">
      <c r="A100" s="39" t="s">
        <v>92</v>
      </c>
      <c r="B100" s="46" t="s">
        <v>16</v>
      </c>
      <c r="C100" s="38" t="n">
        <v>1.059</v>
      </c>
      <c r="D100" s="43" t="n">
        <v>1.025</v>
      </c>
      <c r="E100" s="43" t="n">
        <v>1.05</v>
      </c>
      <c r="F100" s="31" t="n">
        <f aca="false">E100/D100*100</f>
        <v>102.439024390244</v>
      </c>
      <c r="G100" s="32" t="n">
        <f aca="false">E100-D100</f>
        <v>0.0250000000000001</v>
      </c>
      <c r="H100" s="33" t="n">
        <f aca="false">E100/C100*100</f>
        <v>99.1501416430595</v>
      </c>
      <c r="I100" s="33" t="n">
        <f aca="false">E100-C100</f>
        <v>-0.0089999999999999</v>
      </c>
    </row>
    <row r="101" customFormat="false" ht="23.25" hidden="false" customHeight="true" outlineLevel="0" collapsed="false">
      <c r="A101" s="37" t="s">
        <v>93</v>
      </c>
      <c r="B101" s="47" t="s">
        <v>16</v>
      </c>
      <c r="C101" s="38" t="n">
        <v>1.059</v>
      </c>
      <c r="D101" s="43" t="n">
        <v>1.025</v>
      </c>
      <c r="E101" s="43" t="n">
        <v>1.05</v>
      </c>
      <c r="F101" s="31" t="n">
        <f aca="false">E101/D101*100</f>
        <v>102.439024390244</v>
      </c>
      <c r="G101" s="32" t="n">
        <f aca="false">E101-D101</f>
        <v>0.0250000000000001</v>
      </c>
      <c r="H101" s="33" t="n">
        <f aca="false">E101/C101*100</f>
        <v>99.1501416430595</v>
      </c>
      <c r="I101" s="33" t="n">
        <f aca="false">E101-C101</f>
        <v>-0.0089999999999999</v>
      </c>
    </row>
    <row r="102" customFormat="false" ht="39" hidden="false" customHeight="true" outlineLevel="0" collapsed="false">
      <c r="A102" s="37" t="s">
        <v>94</v>
      </c>
      <c r="B102" s="62" t="s">
        <v>26</v>
      </c>
      <c r="C102" s="34" t="n">
        <v>100</v>
      </c>
      <c r="D102" s="63" t="n">
        <v>100</v>
      </c>
      <c r="E102" s="43" t="n">
        <v>100</v>
      </c>
      <c r="F102" s="31" t="n">
        <f aca="false">E102/D102*100</f>
        <v>100</v>
      </c>
      <c r="G102" s="32" t="n">
        <f aca="false">E102-D102</f>
        <v>0</v>
      </c>
      <c r="H102" s="63" t="n">
        <f aca="false">E102/C102*100</f>
        <v>100</v>
      </c>
      <c r="I102" s="33" t="n">
        <f aca="false">E102-C102</f>
        <v>0</v>
      </c>
    </row>
    <row r="103" customFormat="false" ht="21" hidden="false" customHeight="true" outlineLevel="0" collapsed="false">
      <c r="A103" s="39" t="s">
        <v>95</v>
      </c>
      <c r="B103" s="64"/>
      <c r="C103" s="29"/>
      <c r="D103" s="32"/>
      <c r="E103" s="32"/>
      <c r="F103" s="31"/>
      <c r="G103" s="32"/>
      <c r="H103" s="33"/>
      <c r="I103" s="33"/>
    </row>
    <row r="104" customFormat="false" ht="45" hidden="false" customHeight="true" outlineLevel="0" collapsed="false">
      <c r="A104" s="37" t="s">
        <v>96</v>
      </c>
      <c r="B104" s="47" t="s">
        <v>97</v>
      </c>
      <c r="C104" s="29" t="n">
        <v>0</v>
      </c>
      <c r="D104" s="32" t="n">
        <v>2.1</v>
      </c>
      <c r="E104" s="32" t="n">
        <v>3.25</v>
      </c>
      <c r="F104" s="31" t="n">
        <f aca="false">E104/D104*100</f>
        <v>154.761904761905</v>
      </c>
      <c r="G104" s="32" t="n">
        <f aca="false">E104-D104</f>
        <v>1.15</v>
      </c>
      <c r="H104" s="33" t="s">
        <v>43</v>
      </c>
      <c r="I104" s="33" t="n">
        <f aca="false">E104-C104</f>
        <v>3.25</v>
      </c>
    </row>
    <row r="105" customFormat="false" ht="36" hidden="false" customHeight="true" outlineLevel="0" collapsed="false">
      <c r="A105" s="39" t="s">
        <v>98</v>
      </c>
      <c r="B105" s="65"/>
      <c r="C105" s="29"/>
      <c r="D105" s="32"/>
      <c r="E105" s="32"/>
      <c r="F105" s="31"/>
      <c r="G105" s="32"/>
      <c r="H105" s="33"/>
      <c r="I105" s="33"/>
    </row>
    <row r="106" customFormat="false" ht="79.2" hidden="false" customHeight="true" outlineLevel="0" collapsed="false">
      <c r="A106" s="37" t="s">
        <v>99</v>
      </c>
      <c r="B106" s="47" t="s">
        <v>100</v>
      </c>
      <c r="C106" s="29" t="n">
        <v>94.82</v>
      </c>
      <c r="D106" s="32" t="n">
        <v>95.3</v>
      </c>
      <c r="E106" s="32" t="n">
        <v>289</v>
      </c>
      <c r="F106" s="31" t="n">
        <f aca="false">E106/D106*100</f>
        <v>303.252885624344</v>
      </c>
      <c r="G106" s="32" t="n">
        <f aca="false">E106-D106</f>
        <v>193.7</v>
      </c>
      <c r="H106" s="33" t="n">
        <f aca="false">E106/C106*100</f>
        <v>304.788019405189</v>
      </c>
      <c r="I106" s="33" t="n">
        <f aca="false">E106-C106</f>
        <v>194.18</v>
      </c>
    </row>
    <row r="107" customFormat="false" ht="44.4" hidden="false" customHeight="true" outlineLevel="0" collapsed="false">
      <c r="A107" s="37" t="s">
        <v>101</v>
      </c>
      <c r="B107" s="47" t="s">
        <v>102</v>
      </c>
      <c r="C107" s="29" t="n">
        <v>5.926</v>
      </c>
      <c r="D107" s="32" t="n">
        <v>5</v>
      </c>
      <c r="E107" s="32" t="n">
        <v>8.2</v>
      </c>
      <c r="F107" s="31" t="n">
        <f aca="false">E107/D107*100</f>
        <v>164</v>
      </c>
      <c r="G107" s="32" t="n">
        <f aca="false">E107-D107</f>
        <v>3.2</v>
      </c>
      <c r="H107" s="33" t="n">
        <f aca="false">E107/C107*100</f>
        <v>138.373270334121</v>
      </c>
      <c r="I107" s="33" t="n">
        <f aca="false">E107-C107</f>
        <v>2.274</v>
      </c>
    </row>
    <row r="108" customFormat="false" ht="21" hidden="false" customHeight="true" outlineLevel="0" collapsed="false">
      <c r="A108" s="37" t="s">
        <v>103</v>
      </c>
      <c r="B108" s="47" t="s">
        <v>102</v>
      </c>
      <c r="C108" s="29" t="n">
        <v>13.608</v>
      </c>
      <c r="D108" s="32" t="n">
        <v>18.5</v>
      </c>
      <c r="E108" s="32" t="n">
        <v>14.8</v>
      </c>
      <c r="F108" s="31" t="n">
        <f aca="false">E108/D108*100</f>
        <v>80</v>
      </c>
      <c r="G108" s="32" t="n">
        <f aca="false">E108-D108</f>
        <v>-3.7</v>
      </c>
      <c r="H108" s="33" t="n">
        <f aca="false">E108/C108*100</f>
        <v>108.759553203998</v>
      </c>
      <c r="I108" s="33" t="n">
        <f aca="false">E108-C108</f>
        <v>1.192</v>
      </c>
    </row>
    <row r="109" customFormat="false" ht="67.8" hidden="false" customHeight="true" outlineLevel="0" collapsed="false">
      <c r="A109" s="37" t="s">
        <v>104</v>
      </c>
      <c r="B109" s="47" t="s">
        <v>105</v>
      </c>
      <c r="C109" s="29" t="n">
        <v>456.12</v>
      </c>
      <c r="D109" s="32" t="n">
        <v>627</v>
      </c>
      <c r="E109" s="32" t="n">
        <v>503</v>
      </c>
      <c r="F109" s="31" t="n">
        <f aca="false">E109/D109*100</f>
        <v>80.2232854864434</v>
      </c>
      <c r="G109" s="32" t="n">
        <f aca="false">E109-D109</f>
        <v>-124</v>
      </c>
      <c r="H109" s="33" t="n">
        <f aca="false">E109/C109*100</f>
        <v>110.277997018329</v>
      </c>
      <c r="I109" s="33" t="n">
        <f aca="false">E109-C109</f>
        <v>46.88</v>
      </c>
    </row>
    <row r="110" customFormat="false" ht="35.25" hidden="false" customHeight="true" outlineLevel="0" collapsed="false">
      <c r="A110" s="37" t="s">
        <v>106</v>
      </c>
      <c r="B110" s="47" t="s">
        <v>107</v>
      </c>
      <c r="C110" s="29" t="n">
        <v>395</v>
      </c>
      <c r="D110" s="32" t="n">
        <v>389</v>
      </c>
      <c r="E110" s="32" t="n">
        <v>400</v>
      </c>
      <c r="F110" s="31" t="n">
        <f aca="false">E110/D110*100</f>
        <v>102.827763496144</v>
      </c>
      <c r="G110" s="32" t="n">
        <f aca="false">E110-D110</f>
        <v>11</v>
      </c>
      <c r="H110" s="33" t="n">
        <f aca="false">E110/C110*100</f>
        <v>101.26582278481</v>
      </c>
      <c r="I110" s="33" t="n">
        <f aca="false">E110-C110</f>
        <v>5</v>
      </c>
    </row>
    <row r="111" s="41" customFormat="true" ht="42" hidden="false" customHeight="true" outlineLevel="0" collapsed="false">
      <c r="A111" s="37" t="s">
        <v>108</v>
      </c>
      <c r="B111" s="47" t="s">
        <v>28</v>
      </c>
      <c r="C111" s="29" t="n">
        <v>160</v>
      </c>
      <c r="D111" s="32" t="n">
        <v>140</v>
      </c>
      <c r="E111" s="32" t="n">
        <v>135</v>
      </c>
      <c r="F111" s="31" t="n">
        <f aca="false">E111/D111*100</f>
        <v>96.4285714285714</v>
      </c>
      <c r="G111" s="32" t="n">
        <f aca="false">E111-D111</f>
        <v>-5</v>
      </c>
      <c r="H111" s="33" t="n">
        <f aca="false">E111/C111*100</f>
        <v>84.375</v>
      </c>
      <c r="I111" s="33" t="n">
        <f aca="false">E111-C111</f>
        <v>-25</v>
      </c>
    </row>
    <row r="112" customFormat="false" ht="18.75" hidden="false" customHeight="true" outlineLevel="0" collapsed="false">
      <c r="A112" s="37" t="s">
        <v>109</v>
      </c>
      <c r="B112" s="47" t="s">
        <v>110</v>
      </c>
      <c r="C112" s="29" t="n">
        <v>1968</v>
      </c>
      <c r="D112" s="32" t="n">
        <v>1968</v>
      </c>
      <c r="E112" s="32" t="n">
        <v>1968</v>
      </c>
      <c r="F112" s="31" t="n">
        <f aca="false">E112/D112*100</f>
        <v>100</v>
      </c>
      <c r="G112" s="32" t="n">
        <f aca="false">E112-D112</f>
        <v>0</v>
      </c>
      <c r="H112" s="33" t="n">
        <f aca="false">E112/C112*100</f>
        <v>100</v>
      </c>
      <c r="I112" s="33" t="n">
        <f aca="false">E112-C112</f>
        <v>0</v>
      </c>
    </row>
    <row r="113" customFormat="false" ht="26.25" hidden="false" customHeight="true" outlineLevel="0" collapsed="false">
      <c r="A113" s="37" t="s">
        <v>111</v>
      </c>
      <c r="B113" s="47" t="s">
        <v>26</v>
      </c>
      <c r="C113" s="29" t="n">
        <v>39.7</v>
      </c>
      <c r="D113" s="32" t="n">
        <v>35</v>
      </c>
      <c r="E113" s="32" t="n">
        <v>35</v>
      </c>
      <c r="F113" s="31" t="n">
        <f aca="false">E113/D113*100</f>
        <v>100</v>
      </c>
      <c r="G113" s="32" t="n">
        <f aca="false">E113-D113</f>
        <v>0</v>
      </c>
      <c r="H113" s="33" t="n">
        <f aca="false">E113/C113*100</f>
        <v>88.1612090680101</v>
      </c>
      <c r="I113" s="33" t="n">
        <f aca="false">E113-C113</f>
        <v>-4.7</v>
      </c>
    </row>
    <row r="114" customFormat="false" ht="38.25" hidden="false" customHeight="true" outlineLevel="0" collapsed="false">
      <c r="A114" s="39" t="s">
        <v>112</v>
      </c>
      <c r="B114" s="47" t="s">
        <v>23</v>
      </c>
      <c r="C114" s="38" t="n">
        <v>375</v>
      </c>
      <c r="D114" s="52" t="n">
        <v>432</v>
      </c>
      <c r="E114" s="52" t="n">
        <v>387</v>
      </c>
      <c r="F114" s="31" t="n">
        <f aca="false">E114/D114*100</f>
        <v>89.5833333333333</v>
      </c>
      <c r="G114" s="32" t="n">
        <f aca="false">E114-D114</f>
        <v>-45</v>
      </c>
      <c r="H114" s="33" t="n">
        <f aca="false">E114/C114*100</f>
        <v>103.2</v>
      </c>
      <c r="I114" s="33" t="n">
        <f aca="false">E114-C114</f>
        <v>12</v>
      </c>
    </row>
    <row r="115" customFormat="false" ht="18.75" hidden="false" customHeight="true" outlineLevel="0" collapsed="false">
      <c r="A115" s="66" t="s">
        <v>113</v>
      </c>
      <c r="B115" s="46"/>
      <c r="C115" s="38"/>
      <c r="D115" s="52"/>
      <c r="E115" s="52"/>
      <c r="F115" s="31"/>
      <c r="G115" s="32"/>
      <c r="H115" s="33"/>
      <c r="I115" s="33"/>
    </row>
    <row r="116" customFormat="false" ht="20.25" hidden="false" customHeight="true" outlineLevel="0" collapsed="false">
      <c r="A116" s="37" t="s">
        <v>114</v>
      </c>
      <c r="B116" s="47" t="s">
        <v>23</v>
      </c>
      <c r="C116" s="38" t="n">
        <v>1</v>
      </c>
      <c r="D116" s="52" t="n">
        <v>1</v>
      </c>
      <c r="E116" s="52" t="n">
        <v>2</v>
      </c>
      <c r="F116" s="31" t="n">
        <f aca="false">E116/D116*100</f>
        <v>200</v>
      </c>
      <c r="G116" s="32" t="n">
        <f aca="false">E116-D116</f>
        <v>1</v>
      </c>
      <c r="H116" s="33" t="n">
        <f aca="false">E116/C116*100</f>
        <v>200</v>
      </c>
      <c r="I116" s="33" t="n">
        <f aca="false">E116-C116</f>
        <v>1</v>
      </c>
    </row>
    <row r="117" s="41" customFormat="true" ht="36.75" hidden="false" customHeight="true" outlineLevel="0" collapsed="false">
      <c r="A117" s="37" t="s">
        <v>115</v>
      </c>
      <c r="B117" s="47" t="s">
        <v>23</v>
      </c>
      <c r="C117" s="38" t="n">
        <v>9</v>
      </c>
      <c r="D117" s="52" t="n">
        <v>10</v>
      </c>
      <c r="E117" s="52" t="n">
        <v>9</v>
      </c>
      <c r="F117" s="31" t="n">
        <f aca="false">E117/D117*100</f>
        <v>90</v>
      </c>
      <c r="G117" s="32" t="n">
        <f aca="false">E117-D117</f>
        <v>-1</v>
      </c>
      <c r="H117" s="33" t="n">
        <f aca="false">E117/C117*100</f>
        <v>100</v>
      </c>
      <c r="I117" s="33" t="n">
        <f aca="false">E117-C117</f>
        <v>0</v>
      </c>
    </row>
    <row r="118" customFormat="false" ht="39" hidden="false" customHeight="true" outlineLevel="0" collapsed="false">
      <c r="A118" s="37" t="s">
        <v>116</v>
      </c>
      <c r="B118" s="47" t="s">
        <v>23</v>
      </c>
      <c r="C118" s="38" t="n">
        <v>51</v>
      </c>
      <c r="D118" s="52" t="n">
        <v>51</v>
      </c>
      <c r="E118" s="52" t="n">
        <v>51</v>
      </c>
      <c r="F118" s="31" t="n">
        <f aca="false">E118/D118*100</f>
        <v>100</v>
      </c>
      <c r="G118" s="32" t="n">
        <f aca="false">E118-D118</f>
        <v>0</v>
      </c>
      <c r="H118" s="33" t="n">
        <f aca="false">E118/C118*100</f>
        <v>100</v>
      </c>
      <c r="I118" s="33" t="n">
        <f aca="false">E118-C118</f>
        <v>0</v>
      </c>
    </row>
    <row r="119" customFormat="false" ht="18" hidden="false" customHeight="false" outlineLevel="0" collapsed="false">
      <c r="A119" s="37" t="s">
        <v>117</v>
      </c>
      <c r="B119" s="47" t="s">
        <v>23</v>
      </c>
      <c r="C119" s="38" t="n">
        <v>314</v>
      </c>
      <c r="D119" s="52" t="n">
        <v>370</v>
      </c>
      <c r="E119" s="52" t="n">
        <v>325</v>
      </c>
      <c r="F119" s="31" t="n">
        <f aca="false">E119/D119*100</f>
        <v>87.8378378378378</v>
      </c>
      <c r="G119" s="32" t="n">
        <f aca="false">E119-D119</f>
        <v>-45</v>
      </c>
      <c r="H119" s="33" t="n">
        <f aca="false">E119/C119*100</f>
        <v>103.503184713376</v>
      </c>
      <c r="I119" s="33" t="n">
        <f aca="false">E119-C119</f>
        <v>11</v>
      </c>
    </row>
    <row r="120" customFormat="false" ht="18" hidden="false" customHeight="false" outlineLevel="0" collapsed="false">
      <c r="A120" s="39" t="s">
        <v>118</v>
      </c>
      <c r="B120" s="46"/>
      <c r="C120" s="29"/>
      <c r="D120" s="32"/>
      <c r="E120" s="32"/>
      <c r="F120" s="31"/>
      <c r="G120" s="32" t="n">
        <f aca="false">E120-D120</f>
        <v>0</v>
      </c>
      <c r="H120" s="33"/>
      <c r="I120" s="33"/>
    </row>
    <row r="121" customFormat="false" ht="27.75" hidden="false" customHeight="true" outlineLevel="0" collapsed="false">
      <c r="A121" s="37" t="s">
        <v>119</v>
      </c>
      <c r="B121" s="47" t="s">
        <v>120</v>
      </c>
      <c r="C121" s="29" t="n">
        <v>103.3</v>
      </c>
      <c r="D121" s="32" t="n">
        <v>47.7</v>
      </c>
      <c r="E121" s="32" t="n">
        <v>103.3</v>
      </c>
      <c r="F121" s="31" t="n">
        <f aca="false">E121/D121*100</f>
        <v>216.561844863732</v>
      </c>
      <c r="G121" s="32" t="n">
        <f aca="false">E121-D121</f>
        <v>55.6</v>
      </c>
      <c r="H121" s="33" t="n">
        <f aca="false">E121/C121*100</f>
        <v>100</v>
      </c>
      <c r="I121" s="33" t="n">
        <f aca="false">E121-C121</f>
        <v>0</v>
      </c>
    </row>
    <row r="122" customFormat="false" ht="26.25" hidden="false" customHeight="true" outlineLevel="0" collapsed="false">
      <c r="A122" s="37" t="s">
        <v>121</v>
      </c>
      <c r="B122" s="47" t="s">
        <v>120</v>
      </c>
      <c r="C122" s="29" t="n">
        <v>88.6</v>
      </c>
      <c r="D122" s="32" t="n">
        <v>84</v>
      </c>
      <c r="E122" s="32" t="n">
        <v>88.6</v>
      </c>
      <c r="F122" s="31" t="n">
        <f aca="false">E122/D122*100</f>
        <v>105.47619047619</v>
      </c>
      <c r="G122" s="32" t="n">
        <f aca="false">E122-D122</f>
        <v>4.59999999999999</v>
      </c>
      <c r="H122" s="33" t="n">
        <f aca="false">E122/C122*100</f>
        <v>100</v>
      </c>
      <c r="I122" s="33" t="n">
        <f aca="false">E122-C122</f>
        <v>0</v>
      </c>
    </row>
    <row r="123" customFormat="false" ht="18" hidden="false" customHeight="true" outlineLevel="0" collapsed="false">
      <c r="A123" s="67" t="s">
        <v>113</v>
      </c>
      <c r="B123" s="47"/>
      <c r="C123" s="29"/>
      <c r="D123" s="32"/>
      <c r="E123" s="32"/>
      <c r="F123" s="31"/>
      <c r="G123" s="32"/>
      <c r="H123" s="33"/>
      <c r="I123" s="33"/>
    </row>
    <row r="124" customFormat="false" ht="36" hidden="false" customHeight="true" outlineLevel="0" collapsed="false">
      <c r="A124" s="37" t="s">
        <v>122</v>
      </c>
      <c r="B124" s="47" t="s">
        <v>120</v>
      </c>
      <c r="C124" s="29" t="n">
        <v>88.6</v>
      </c>
      <c r="D124" s="32" t="n">
        <v>84</v>
      </c>
      <c r="E124" s="32" t="n">
        <v>88.6</v>
      </c>
      <c r="F124" s="31" t="n">
        <f aca="false">E124/D124*100</f>
        <v>105.47619047619</v>
      </c>
      <c r="G124" s="32" t="n">
        <f aca="false">E124-D124</f>
        <v>4.59999999999999</v>
      </c>
      <c r="H124" s="33" t="n">
        <f aca="false">E124/C124*100</f>
        <v>100</v>
      </c>
      <c r="I124" s="33" t="n">
        <f aca="false">E124-C124</f>
        <v>0</v>
      </c>
    </row>
    <row r="125" customFormat="false" ht="38.25" hidden="false" customHeight="true" outlineLevel="0" collapsed="false">
      <c r="A125" s="37" t="s">
        <v>123</v>
      </c>
      <c r="B125" s="47" t="s">
        <v>120</v>
      </c>
      <c r="C125" s="29" t="n">
        <v>0.685</v>
      </c>
      <c r="D125" s="32" t="n">
        <v>0.8</v>
      </c>
      <c r="E125" s="32" t="n">
        <v>0.5</v>
      </c>
      <c r="F125" s="31" t="n">
        <f aca="false">E125/D125*100</f>
        <v>62.5</v>
      </c>
      <c r="G125" s="32" t="n">
        <f aca="false">E125-D125</f>
        <v>-0.3</v>
      </c>
      <c r="H125" s="33" t="n">
        <f aca="false">E125/C125*100</f>
        <v>72.992700729927</v>
      </c>
      <c r="I125" s="33" t="n">
        <f aca="false">E125-C125</f>
        <v>-0.185</v>
      </c>
    </row>
    <row r="126" customFormat="false" ht="24" hidden="false" customHeight="true" outlineLevel="0" collapsed="false">
      <c r="A126" s="37" t="s">
        <v>124</v>
      </c>
      <c r="B126" s="47" t="s">
        <v>120</v>
      </c>
      <c r="C126" s="29" t="n">
        <v>12.1</v>
      </c>
      <c r="D126" s="32" t="n">
        <v>11.9</v>
      </c>
      <c r="E126" s="32" t="n">
        <v>12.1</v>
      </c>
      <c r="F126" s="31" t="n">
        <f aca="false">E126/D126*100</f>
        <v>101.680672268908</v>
      </c>
      <c r="G126" s="32" t="n">
        <f aca="false">E126-D126</f>
        <v>0.199999999999999</v>
      </c>
      <c r="H126" s="33" t="n">
        <f aca="false">E126/C126*100</f>
        <v>100</v>
      </c>
      <c r="I126" s="33" t="n">
        <f aca="false">E126-C126</f>
        <v>0</v>
      </c>
    </row>
    <row r="127" customFormat="false" ht="42.75" hidden="false" customHeight="true" outlineLevel="0" collapsed="false">
      <c r="A127" s="37" t="s">
        <v>125</v>
      </c>
      <c r="B127" s="47" t="s">
        <v>120</v>
      </c>
      <c r="C127" s="29" t="n">
        <v>0.05</v>
      </c>
      <c r="D127" s="43" t="n">
        <v>0.05</v>
      </c>
      <c r="E127" s="32" t="n">
        <v>0.05</v>
      </c>
      <c r="F127" s="31" t="n">
        <f aca="false">E127/D127*100</f>
        <v>100</v>
      </c>
      <c r="G127" s="32" t="n">
        <f aca="false">E127-D127</f>
        <v>0</v>
      </c>
      <c r="H127" s="33" t="n">
        <f aca="false">E127/C127*100</f>
        <v>100</v>
      </c>
      <c r="I127" s="33" t="n">
        <f aca="false">E127-C127</f>
        <v>0</v>
      </c>
    </row>
    <row r="128" customFormat="false" ht="21.75" hidden="false" customHeight="true" outlineLevel="0" collapsed="false">
      <c r="A128" s="37" t="s">
        <v>126</v>
      </c>
      <c r="B128" s="47" t="s">
        <v>120</v>
      </c>
      <c r="C128" s="29" t="n">
        <v>94.6</v>
      </c>
      <c r="D128" s="32" t="n">
        <v>106.6</v>
      </c>
      <c r="E128" s="32" t="n">
        <v>88.8</v>
      </c>
      <c r="F128" s="31" t="n">
        <f aca="false">E128/D128*100</f>
        <v>83.3020637898687</v>
      </c>
      <c r="G128" s="32" t="n">
        <f aca="false">E128-D128</f>
        <v>-17.8</v>
      </c>
      <c r="H128" s="33" t="n">
        <f aca="false">E128/C128*100</f>
        <v>93.8689217758985</v>
      </c>
      <c r="I128" s="33" t="n">
        <f aca="false">E128-C128</f>
        <v>-5.8</v>
      </c>
    </row>
    <row r="129" customFormat="false" ht="27" hidden="false" customHeight="true" outlineLevel="0" collapsed="false">
      <c r="A129" s="37" t="s">
        <v>127</v>
      </c>
      <c r="B129" s="47" t="s">
        <v>120</v>
      </c>
      <c r="C129" s="29" t="n">
        <v>61.4</v>
      </c>
      <c r="D129" s="32" t="n">
        <v>61.4</v>
      </c>
      <c r="E129" s="32" t="n">
        <v>63.7</v>
      </c>
      <c r="F129" s="31" t="n">
        <f aca="false">E129/D129*100</f>
        <v>103.745928338762</v>
      </c>
      <c r="G129" s="32" t="n">
        <f aca="false">E129-D129</f>
        <v>2.3</v>
      </c>
      <c r="H129" s="33" t="n">
        <f aca="false">E129/C129*100</f>
        <v>103.745928338762</v>
      </c>
      <c r="I129" s="33" t="n">
        <f aca="false">E129-C129</f>
        <v>2.3</v>
      </c>
    </row>
    <row r="130" s="41" customFormat="true" ht="21.75" hidden="false" customHeight="true" outlineLevel="0" collapsed="false">
      <c r="A130" s="37" t="s">
        <v>128</v>
      </c>
      <c r="B130" s="47" t="s">
        <v>26</v>
      </c>
      <c r="C130" s="29" t="n">
        <v>95.4</v>
      </c>
      <c r="D130" s="32" t="n">
        <v>100</v>
      </c>
      <c r="E130" s="32" t="n">
        <v>98.13</v>
      </c>
      <c r="F130" s="31" t="n">
        <f aca="false">E130/D130*100</f>
        <v>98.13</v>
      </c>
      <c r="G130" s="32" t="n">
        <f aca="false">E130-D130</f>
        <v>-1.87</v>
      </c>
      <c r="H130" s="33" t="n">
        <f aca="false">E130/C130*100</f>
        <v>102.861635220126</v>
      </c>
      <c r="I130" s="33" t="n">
        <f aca="false">E130-C130</f>
        <v>2.72999999999999</v>
      </c>
    </row>
    <row r="131" customFormat="false" ht="48.75" hidden="false" customHeight="true" outlineLevel="0" collapsed="false">
      <c r="A131" s="37" t="s">
        <v>129</v>
      </c>
      <c r="B131" s="47" t="s">
        <v>110</v>
      </c>
      <c r="C131" s="29" t="n">
        <v>340.3</v>
      </c>
      <c r="D131" s="32" t="n">
        <v>342.7</v>
      </c>
      <c r="E131" s="32" t="n">
        <v>408.7</v>
      </c>
      <c r="F131" s="31" t="n">
        <f aca="false">E131/D131*100</f>
        <v>119.258826962358</v>
      </c>
      <c r="G131" s="32" t="n">
        <f aca="false">E131-D131</f>
        <v>66</v>
      </c>
      <c r="H131" s="33" t="n">
        <f aca="false">E131/C131*100</f>
        <v>120.099911842492</v>
      </c>
      <c r="I131" s="33" t="n">
        <f aca="false">E131-C131</f>
        <v>68.4</v>
      </c>
    </row>
    <row r="132" customFormat="false" ht="63.6" hidden="false" customHeight="true" outlineLevel="0" collapsed="false">
      <c r="A132" s="37" t="s">
        <v>130</v>
      </c>
      <c r="B132" s="47" t="s">
        <v>131</v>
      </c>
      <c r="C132" s="29" t="n">
        <v>39.4</v>
      </c>
      <c r="D132" s="32" t="n">
        <v>40.2</v>
      </c>
      <c r="E132" s="32" t="n">
        <v>55.6</v>
      </c>
      <c r="F132" s="31" t="n">
        <f aca="false">E132/D132*100</f>
        <v>138.308457711443</v>
      </c>
      <c r="G132" s="32" t="n">
        <f aca="false">E132-D132</f>
        <v>15.4</v>
      </c>
      <c r="H132" s="33" t="n">
        <f aca="false">E132/C132*100</f>
        <v>141.116751269036</v>
      </c>
      <c r="I132" s="33" t="n">
        <f aca="false">E132-C132</f>
        <v>16.2</v>
      </c>
    </row>
    <row r="133" customFormat="false" ht="21.75" hidden="false" customHeight="true" outlineLevel="0" collapsed="false">
      <c r="A133" s="39" t="s">
        <v>132</v>
      </c>
      <c r="B133" s="47"/>
      <c r="C133" s="29"/>
      <c r="D133" s="32"/>
      <c r="E133" s="32"/>
      <c r="F133" s="31"/>
      <c r="G133" s="32"/>
      <c r="H133" s="33"/>
      <c r="I133" s="33"/>
    </row>
    <row r="134" customFormat="false" ht="44.25" hidden="false" customHeight="true" outlineLevel="0" collapsed="false">
      <c r="A134" s="37" t="s">
        <v>133</v>
      </c>
      <c r="B134" s="47" t="s">
        <v>120</v>
      </c>
      <c r="C134" s="29" t="n">
        <v>1.87</v>
      </c>
      <c r="D134" s="32" t="n">
        <v>3.23</v>
      </c>
      <c r="E134" s="32" t="n">
        <v>1.65</v>
      </c>
      <c r="F134" s="31" t="n">
        <f aca="false">E134/D134*100</f>
        <v>51.0835913312694</v>
      </c>
      <c r="G134" s="32" t="n">
        <f aca="false">E134-D134</f>
        <v>-1.58</v>
      </c>
      <c r="H134" s="33" t="n">
        <f aca="false">E134/C134*100</f>
        <v>88.235294117647</v>
      </c>
      <c r="I134" s="33" t="n">
        <f aca="false">E134-C134</f>
        <v>-0.22</v>
      </c>
    </row>
    <row r="135" customFormat="false" ht="18.75" hidden="false" customHeight="true" outlineLevel="0" collapsed="false">
      <c r="A135" s="37" t="s">
        <v>134</v>
      </c>
      <c r="B135" s="47" t="s">
        <v>120</v>
      </c>
      <c r="C135" s="29" t="n">
        <v>0.592</v>
      </c>
      <c r="D135" s="32" t="n">
        <v>0.5</v>
      </c>
      <c r="E135" s="32" t="n">
        <v>0.44</v>
      </c>
      <c r="F135" s="31" t="n">
        <f aca="false">E135/D135*100</f>
        <v>88</v>
      </c>
      <c r="G135" s="32" t="n">
        <f aca="false">E135-D135</f>
        <v>-0.06</v>
      </c>
      <c r="H135" s="33" t="n">
        <f aca="false">E135/C135*100</f>
        <v>74.3243243243243</v>
      </c>
      <c r="I135" s="33" t="n">
        <f aca="false">E135-C135</f>
        <v>-0.152</v>
      </c>
    </row>
    <row r="136" customFormat="false" ht="21" hidden="false" customHeight="true" outlineLevel="0" collapsed="false">
      <c r="A136" s="37" t="s">
        <v>135</v>
      </c>
      <c r="B136" s="47" t="s">
        <v>136</v>
      </c>
      <c r="C136" s="38" t="n">
        <v>339</v>
      </c>
      <c r="D136" s="32" t="n">
        <v>200</v>
      </c>
      <c r="E136" s="32" t="n">
        <v>59</v>
      </c>
      <c r="F136" s="31" t="n">
        <f aca="false">E136/D136*100</f>
        <v>29.5</v>
      </c>
      <c r="G136" s="32" t="n">
        <f aca="false">E136-D136</f>
        <v>-141</v>
      </c>
      <c r="H136" s="33" t="n">
        <f aca="false">E136/C136*100</f>
        <v>17.4041297935103</v>
      </c>
      <c r="I136" s="33" t="n">
        <f aca="false">E136-C136</f>
        <v>-280</v>
      </c>
    </row>
    <row r="137" customFormat="false" ht="43.5" hidden="false" customHeight="true" outlineLevel="0" collapsed="false">
      <c r="A137" s="37" t="s">
        <v>137</v>
      </c>
      <c r="B137" s="47" t="s">
        <v>136</v>
      </c>
      <c r="C137" s="38" t="n">
        <v>32</v>
      </c>
      <c r="D137" s="32" t="n">
        <v>50</v>
      </c>
      <c r="E137" s="32" t="n">
        <v>33</v>
      </c>
      <c r="F137" s="31" t="n">
        <f aca="false">E137/D137*100</f>
        <v>66</v>
      </c>
      <c r="G137" s="32" t="n">
        <f aca="false">E137-D137</f>
        <v>-17</v>
      </c>
      <c r="H137" s="33" t="n">
        <f aca="false">E137/C137*100</f>
        <v>103.125</v>
      </c>
      <c r="I137" s="33" t="n">
        <f aca="false">E137-C137</f>
        <v>1</v>
      </c>
    </row>
    <row r="138" customFormat="false" ht="3.75" hidden="false" customHeight="true" outlineLevel="0" collapsed="false">
      <c r="A138" s="68"/>
      <c r="B138" s="69"/>
      <c r="C138" s="70"/>
      <c r="D138" s="71"/>
      <c r="E138" s="71"/>
      <c r="F138" s="72"/>
    </row>
    <row r="139" s="76" customFormat="true" ht="18" hidden="false" customHeight="false" outlineLevel="0" collapsed="false">
      <c r="A139" s="68"/>
      <c r="B139" s="73"/>
      <c r="C139" s="70"/>
      <c r="D139" s="74"/>
      <c r="E139" s="74"/>
      <c r="F139" s="75"/>
      <c r="G139" s="5"/>
    </row>
    <row r="140" customFormat="false" ht="18" hidden="false" customHeight="false" outlineLevel="0" collapsed="false">
      <c r="A140" s="6" t="s">
        <v>138</v>
      </c>
      <c r="B140" s="5"/>
      <c r="D140" s="7"/>
      <c r="E140" s="7"/>
      <c r="F140" s="8" t="s">
        <v>139</v>
      </c>
      <c r="G140" s="8"/>
    </row>
    <row r="141" customFormat="false" ht="18" hidden="false" customHeight="false" outlineLevel="0" collapsed="false">
      <c r="A141" s="6"/>
      <c r="B141" s="5"/>
      <c r="D141" s="7"/>
      <c r="E141" s="7"/>
      <c r="F141" s="5"/>
    </row>
    <row r="142" customFormat="false" ht="18" hidden="false" customHeight="false" outlineLevel="0" collapsed="false">
      <c r="A142" s="77"/>
      <c r="B142" s="78"/>
      <c r="D142" s="79"/>
      <c r="E142" s="79"/>
      <c r="F142" s="78"/>
    </row>
  </sheetData>
  <mergeCells count="15">
    <mergeCell ref="G1:I1"/>
    <mergeCell ref="G2:I2"/>
    <mergeCell ref="G3:I3"/>
    <mergeCell ref="G4:I4"/>
    <mergeCell ref="A6:G6"/>
    <mergeCell ref="A7:F7"/>
    <mergeCell ref="A8:A9"/>
    <mergeCell ref="B8:B9"/>
    <mergeCell ref="C8:C9"/>
    <mergeCell ref="D8:E8"/>
    <mergeCell ref="F8:F9"/>
    <mergeCell ref="G8:G9"/>
    <mergeCell ref="H8:H9"/>
    <mergeCell ref="I8:I9"/>
    <mergeCell ref="F140:G140"/>
  </mergeCells>
  <printOptions headings="false" gridLines="false" gridLinesSet="true" horizontalCentered="true" verticalCentered="false"/>
  <pageMargins left="1.18125" right="0.39375" top="0.7875" bottom="0.7875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5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7-11-17T05:31:23Z</cp:lastPrinted>
  <dcterms:modified xsi:type="dcterms:W3CDTF">2017-11-17T05:31:31Z</dcterms:modified>
  <cp:revision>0</cp:revision>
  <dc:subject/>
  <dc:title/>
</cp:coreProperties>
</file>